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37648"/>
        <c:axId val="93137941"/>
      </c:scatterChart>
      <c:valAx>
        <c:axId val="3103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941"/>
        <c:crossesAt val="0"/>
        <c:crossBetween val="midCat"/>
      </c:valAx>
      <c:valAx>
        <c:axId val="93137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92418"/>
        <c:axId val="56210663"/>
      </c:scatterChart>
      <c:valAx>
        <c:axId val="1609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663"/>
        <c:crossesAt val="0"/>
        <c:crossBetween val="midCat"/>
      </c:valAx>
      <c:valAx>
        <c:axId val="5621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6820"/>
        <c:axId val="24918777"/>
      </c:scatterChart>
      <c:valAx>
        <c:axId val="9096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777"/>
        <c:crossesAt val="0"/>
        <c:crossBetween val="midCat"/>
      </c:valAx>
      <c:valAx>
        <c:axId val="24918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85384"/>
        <c:axId val="96737020"/>
      </c:scatterChart>
      <c:valAx>
        <c:axId val="76985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020"/>
        <c:crossesAt val="0"/>
        <c:crossBetween val="midCat"/>
      </c:valAx>
      <c:valAx>
        <c:axId val="9673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