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675011"/>
        <c:axId val="44701817"/>
      </c:barChart>
      <c:catAx>
        <c:axId val="4675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01817"/>
        <c:auto val="1"/>
        <c:lblAlgn val="ctr"/>
        <c:lblOffset val="100"/>
        <c:noMultiLvlLbl val="0"/>
      </c:catAx>
      <c:valAx>
        <c:axId val="44701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5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8821427"/>
        <c:axId val="40187416"/>
      </c:barChart>
      <c:catAx>
        <c:axId val="88821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87416"/>
        <c:auto val="1"/>
        <c:lblAlgn val="ctr"/>
        <c:lblOffset val="100"/>
        <c:noMultiLvlLbl val="0"/>
      </c:catAx>
      <c:valAx>
        <c:axId val="40187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21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7018819"/>
        <c:axId val="25540781"/>
      </c:barChart>
      <c:catAx>
        <c:axId val="27018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40781"/>
        <c:auto val="1"/>
        <c:lblAlgn val="ctr"/>
        <c:lblOffset val="100"/>
        <c:noMultiLvlLbl val="0"/>
      </c:catAx>
      <c:valAx>
        <c:axId val="25540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18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4890210"/>
        <c:axId val="16208047"/>
      </c:barChart>
      <c:catAx>
        <c:axId val="14890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08047"/>
        <c:auto val="1"/>
        <c:lblAlgn val="ctr"/>
        <c:lblOffset val="100"/>
        <c:noMultiLvlLbl val="0"/>
      </c:catAx>
      <c:valAx>
        <c:axId val="16208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90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8273283"/>
        <c:axId val="32847182"/>
      </c:barChart>
      <c:catAx>
        <c:axId val="48273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47182"/>
        <c:auto val="1"/>
        <c:lblAlgn val="ctr"/>
        <c:lblOffset val="100"/>
        <c:noMultiLvlLbl val="0"/>
      </c:catAx>
      <c:valAx>
        <c:axId val="32847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73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8451501"/>
        <c:axId val="56211307"/>
      </c:barChart>
      <c:catAx>
        <c:axId val="784515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11307"/>
        <c:auto val="1"/>
        <c:lblAlgn val="ctr"/>
        <c:lblOffset val="100"/>
        <c:noMultiLvlLbl val="0"/>
      </c:catAx>
      <c:valAx>
        <c:axId val="56211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515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637692"/>
        <c:axId val="74249651"/>
      </c:barChart>
      <c:catAx>
        <c:axId val="61637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49651"/>
        <c:auto val="1"/>
        <c:lblAlgn val="ctr"/>
        <c:lblOffset val="100"/>
        <c:noMultiLvlLbl val="0"/>
      </c:catAx>
      <c:valAx>
        <c:axId val="74249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37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2216210"/>
        <c:axId val="54460314"/>
      </c:barChart>
      <c:catAx>
        <c:axId val="72216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60314"/>
        <c:auto val="1"/>
        <c:lblAlgn val="ctr"/>
        <c:lblOffset val="100"/>
        <c:noMultiLvlLbl val="0"/>
      </c:catAx>
      <c:valAx>
        <c:axId val="54460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16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0337794"/>
        <c:axId val="89120940"/>
      </c:barChart>
      <c:catAx>
        <c:axId val="80337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20940"/>
        <c:auto val="1"/>
        <c:lblAlgn val="ctr"/>
        <c:lblOffset val="100"/>
        <c:noMultiLvlLbl val="0"/>
      </c:catAx>
      <c:valAx>
        <c:axId val="89120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37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5443338"/>
        <c:axId val="51120757"/>
      </c:barChart>
      <c:catAx>
        <c:axId val="35443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20757"/>
        <c:auto val="1"/>
        <c:lblAlgn val="ctr"/>
        <c:lblOffset val="100"/>
        <c:noMultiLvlLbl val="0"/>
      </c:catAx>
      <c:valAx>
        <c:axId val="51120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43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8416250"/>
        <c:axId val="73566375"/>
      </c:barChart>
      <c:catAx>
        <c:axId val="28416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66375"/>
        <c:auto val="1"/>
        <c:lblAlgn val="ctr"/>
        <c:lblOffset val="100"/>
        <c:noMultiLvlLbl val="0"/>
      </c:catAx>
      <c:valAx>
        <c:axId val="73566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16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494346"/>
        <c:axId val="31339555"/>
      </c:barChart>
      <c:catAx>
        <c:axId val="36494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39555"/>
        <c:auto val="1"/>
        <c:lblAlgn val="ctr"/>
        <c:lblOffset val="100"/>
        <c:noMultiLvlLbl val="0"/>
      </c:catAx>
      <c:valAx>
        <c:axId val="31339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94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5566723"/>
        <c:axId val="33748798"/>
      </c:barChart>
      <c:catAx>
        <c:axId val="555667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48798"/>
        <c:auto val="1"/>
        <c:lblAlgn val="ctr"/>
        <c:lblOffset val="100"/>
        <c:noMultiLvlLbl val="0"/>
      </c:catAx>
      <c:valAx>
        <c:axId val="33748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667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6305307"/>
        <c:axId val="49273832"/>
      </c:barChart>
      <c:catAx>
        <c:axId val="76305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73832"/>
        <c:auto val="1"/>
        <c:lblAlgn val="ctr"/>
        <c:lblOffset val="100"/>
        <c:noMultiLvlLbl val="0"/>
      </c:catAx>
      <c:valAx>
        <c:axId val="49273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05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3223823"/>
        <c:axId val="36593398"/>
      </c:barChart>
      <c:catAx>
        <c:axId val="43223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93398"/>
        <c:auto val="1"/>
        <c:lblAlgn val="ctr"/>
        <c:lblOffset val="100"/>
        <c:noMultiLvlLbl val="0"/>
      </c:catAx>
      <c:valAx>
        <c:axId val="36593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23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8091216"/>
        <c:axId val="25063779"/>
      </c:barChart>
      <c:catAx>
        <c:axId val="48091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63779"/>
        <c:auto val="1"/>
        <c:lblAlgn val="ctr"/>
        <c:lblOffset val="100"/>
        <c:noMultiLvlLbl val="0"/>
      </c:catAx>
      <c:valAx>
        <c:axId val="25063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91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9943332"/>
        <c:axId val="33910453"/>
      </c:barChart>
      <c:catAx>
        <c:axId val="39943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10453"/>
        <c:auto val="1"/>
        <c:lblAlgn val="ctr"/>
        <c:lblOffset val="100"/>
        <c:noMultiLvlLbl val="0"/>
      </c:catAx>
      <c:valAx>
        <c:axId val="33910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43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6345107"/>
        <c:axId val="63203135"/>
      </c:barChart>
      <c:catAx>
        <c:axId val="66345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03135"/>
        <c:auto val="1"/>
        <c:lblAlgn val="ctr"/>
        <c:lblOffset val="100"/>
        <c:noMultiLvlLbl val="0"/>
      </c:catAx>
      <c:valAx>
        <c:axId val="63203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45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