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2649"/>
        <c:axId val="64944030"/>
      </c:scatterChart>
      <c:valAx>
        <c:axId val="3163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030"/>
        <c:crossesAt val="0"/>
        <c:crossBetween val="midCat"/>
      </c:valAx>
      <c:valAx>
        <c:axId val="6494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97878"/>
        <c:axId val="96034292"/>
      </c:scatterChart>
      <c:valAx>
        <c:axId val="4229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292"/>
        <c:crossesAt val="0"/>
        <c:crossBetween val="midCat"/>
      </c:valAx>
      <c:valAx>
        <c:axId val="9603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8863"/>
        <c:axId val="52164540"/>
      </c:scatterChart>
      <c:valAx>
        <c:axId val="1688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540"/>
        <c:crossesAt val="0"/>
        <c:crossBetween val="midCat"/>
      </c:valAx>
      <c:valAx>
        <c:axId val="5216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9071"/>
        <c:axId val="32755091"/>
      </c:scatterChart>
      <c:valAx>
        <c:axId val="671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091"/>
        <c:crossesAt val="0"/>
        <c:crossBetween val="midCat"/>
      </c:valAx>
      <c:valAx>
        <c:axId val="3275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