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1381"/>
        <c:axId val="83696020"/>
      </c:barChart>
      <c:catAx>
        <c:axId val="546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020"/>
        <c:auto val="1"/>
        <c:lblAlgn val="ctr"/>
        <c:lblOffset val="100"/>
        <c:noMultiLvlLbl val="0"/>
      </c:catAx>
      <c:valAx>
        <c:axId val="8369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35058"/>
        <c:axId val="2842009"/>
      </c:barChart>
      <c:catAx>
        <c:axId val="7643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09"/>
        <c:auto val="1"/>
        <c:lblAlgn val="ctr"/>
        <c:lblOffset val="100"/>
        <c:noMultiLvlLbl val="0"/>
      </c:catAx>
      <c:valAx>
        <c:axId val="284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84590"/>
        <c:axId val="18700141"/>
      </c:barChart>
      <c:catAx>
        <c:axId val="7018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141"/>
        <c:auto val="1"/>
        <c:lblAlgn val="ctr"/>
        <c:lblOffset val="100"/>
        <c:noMultiLvlLbl val="0"/>
      </c:catAx>
      <c:valAx>
        <c:axId val="1870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55062"/>
        <c:axId val="39984504"/>
      </c:barChart>
      <c:catAx>
        <c:axId val="3195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504"/>
        <c:auto val="1"/>
        <c:lblAlgn val="ctr"/>
        <c:lblOffset val="100"/>
        <c:noMultiLvlLbl val="0"/>
      </c:catAx>
      <c:valAx>
        <c:axId val="399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46665"/>
        <c:axId val="2516969"/>
      </c:barChart>
      <c:catAx>
        <c:axId val="8004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69"/>
        <c:auto val="1"/>
        <c:lblAlgn val="ctr"/>
        <c:lblOffset val="100"/>
        <c:noMultiLvlLbl val="0"/>
      </c:catAx>
      <c:valAx>
        <c:axId val="251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32728"/>
        <c:axId val="12352268"/>
      </c:barChart>
      <c:catAx>
        <c:axId val="6533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268"/>
        <c:auto val="1"/>
        <c:lblAlgn val="ctr"/>
        <c:lblOffset val="100"/>
        <c:noMultiLvlLbl val="0"/>
      </c:catAx>
      <c:valAx>
        <c:axId val="1235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36714"/>
        <c:axId val="47607480"/>
      </c:barChart>
      <c:catAx>
        <c:axId val="7763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480"/>
        <c:auto val="1"/>
        <c:lblAlgn val="ctr"/>
        <c:lblOffset val="100"/>
        <c:noMultiLvlLbl val="0"/>
      </c:catAx>
      <c:valAx>
        <c:axId val="4760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46114"/>
        <c:axId val="5365504"/>
      </c:barChart>
      <c:catAx>
        <c:axId val="5724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04"/>
        <c:auto val="1"/>
        <c:lblAlgn val="ctr"/>
        <c:lblOffset val="100"/>
        <c:noMultiLvlLbl val="0"/>
      </c:catAx>
      <c:valAx>
        <c:axId val="536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75869"/>
        <c:axId val="50912851"/>
      </c:barChart>
      <c:catAx>
        <c:axId val="3257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851"/>
        <c:auto val="1"/>
        <c:lblAlgn val="ctr"/>
        <c:lblOffset val="100"/>
        <c:noMultiLvlLbl val="0"/>
      </c:catAx>
      <c:valAx>
        <c:axId val="5091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60010"/>
        <c:axId val="62114350"/>
      </c:barChart>
      <c:catAx>
        <c:axId val="2756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350"/>
        <c:auto val="1"/>
        <c:lblAlgn val="ctr"/>
        <c:lblOffset val="100"/>
        <c:noMultiLvlLbl val="0"/>
      </c:catAx>
      <c:valAx>
        <c:axId val="6211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55049"/>
        <c:axId val="64289572"/>
      </c:barChart>
      <c:catAx>
        <c:axId val="9325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572"/>
        <c:auto val="1"/>
        <c:lblAlgn val="ctr"/>
        <c:lblOffset val="100"/>
        <c:noMultiLvlLbl val="0"/>
      </c:catAx>
      <c:valAx>
        <c:axId val="6428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71847"/>
        <c:axId val="1746251"/>
      </c:barChart>
      <c:catAx>
        <c:axId val="4677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51"/>
        <c:auto val="1"/>
        <c:lblAlgn val="ctr"/>
        <c:lblOffset val="100"/>
        <c:noMultiLvlLbl val="0"/>
      </c:catAx>
      <c:valAx>
        <c:axId val="174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25476"/>
        <c:axId val="84660348"/>
      </c:barChart>
      <c:catAx>
        <c:axId val="6552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348"/>
        <c:auto val="1"/>
        <c:lblAlgn val="ctr"/>
        <c:lblOffset val="100"/>
        <c:noMultiLvlLbl val="0"/>
      </c:catAx>
      <c:valAx>
        <c:axId val="8466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78456"/>
        <c:axId val="15968242"/>
      </c:barChart>
      <c:catAx>
        <c:axId val="4577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242"/>
        <c:auto val="1"/>
        <c:lblAlgn val="ctr"/>
        <c:lblOffset val="100"/>
        <c:noMultiLvlLbl val="0"/>
      </c:catAx>
      <c:valAx>
        <c:axId val="1596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75055"/>
        <c:axId val="54094089"/>
      </c:barChart>
      <c:catAx>
        <c:axId val="2747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089"/>
        <c:auto val="1"/>
        <c:lblAlgn val="ctr"/>
        <c:lblOffset val="100"/>
        <c:noMultiLvlLbl val="0"/>
      </c:catAx>
      <c:valAx>
        <c:axId val="5409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07299"/>
        <c:axId val="17553520"/>
      </c:barChart>
      <c:catAx>
        <c:axId val="2690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520"/>
        <c:auto val="1"/>
        <c:lblAlgn val="ctr"/>
        <c:lblOffset val="100"/>
        <c:noMultiLvlLbl val="0"/>
      </c:catAx>
      <c:valAx>
        <c:axId val="1755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44405"/>
        <c:axId val="8027755"/>
      </c:barChart>
      <c:catAx>
        <c:axId val="9754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55"/>
        <c:auto val="1"/>
        <c:lblAlgn val="ctr"/>
        <c:lblOffset val="100"/>
        <c:noMultiLvlLbl val="0"/>
      </c:catAx>
      <c:valAx>
        <c:axId val="802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51780"/>
        <c:axId val="80064928"/>
      </c:barChart>
      <c:catAx>
        <c:axId val="5615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928"/>
        <c:auto val="1"/>
        <c:lblAlgn val="ctr"/>
        <c:lblOffset val="100"/>
        <c:noMultiLvlLbl val="0"/>
      </c:catAx>
      <c:valAx>
        <c:axId val="8006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