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20427"/>
        <c:axId val="23158824"/>
      </c:scatterChart>
      <c:valAx>
        <c:axId val="5262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24"/>
        <c:crossesAt val="0"/>
        <c:crossBetween val="midCat"/>
      </c:valAx>
      <c:valAx>
        <c:axId val="2315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02745"/>
        <c:axId val="6068492"/>
      </c:scatterChart>
      <c:valAx>
        <c:axId val="8800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92"/>
        <c:crossesAt val="0"/>
        <c:crossBetween val="midCat"/>
      </c:valAx>
      <c:valAx>
        <c:axId val="606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9185"/>
        <c:axId val="37582160"/>
      </c:scatterChart>
      <c:valAx>
        <c:axId val="1206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160"/>
        <c:crossesAt val="0"/>
        <c:crossBetween val="midCat"/>
      </c:valAx>
      <c:valAx>
        <c:axId val="3758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26398"/>
        <c:axId val="86451021"/>
      </c:scatterChart>
      <c:valAx>
        <c:axId val="9982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021"/>
        <c:crossesAt val="0"/>
        <c:crossBetween val="midCat"/>
      </c:valAx>
      <c:valAx>
        <c:axId val="8645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