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67337"/>
        <c:axId val="12590128"/>
      </c:barChart>
      <c:catAx>
        <c:axId val="835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28"/>
        <c:auto val="1"/>
        <c:lblAlgn val="ctr"/>
        <c:lblOffset val="100"/>
        <c:noMultiLvlLbl val="0"/>
      </c:catAx>
      <c:valAx>
        <c:axId val="125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53430"/>
        <c:axId val="68757999"/>
      </c:barChart>
      <c:catAx>
        <c:axId val="177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99"/>
        <c:auto val="1"/>
        <c:lblAlgn val="ctr"/>
        <c:lblOffset val="100"/>
        <c:noMultiLvlLbl val="0"/>
      </c:catAx>
      <c:valAx>
        <c:axId val="687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74389"/>
        <c:axId val="85921953"/>
      </c:barChart>
      <c:catAx>
        <c:axId val="9717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953"/>
        <c:auto val="1"/>
        <c:lblAlgn val="ctr"/>
        <c:lblOffset val="100"/>
        <c:noMultiLvlLbl val="0"/>
      </c:catAx>
      <c:valAx>
        <c:axId val="859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13514"/>
        <c:axId val="51891770"/>
      </c:barChart>
      <c:catAx>
        <c:axId val="5711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770"/>
        <c:auto val="1"/>
        <c:lblAlgn val="ctr"/>
        <c:lblOffset val="100"/>
        <c:noMultiLvlLbl val="0"/>
      </c:catAx>
      <c:valAx>
        <c:axId val="518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44231"/>
        <c:axId val="63687284"/>
      </c:barChart>
      <c:catAx>
        <c:axId val="1554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284"/>
        <c:auto val="1"/>
        <c:lblAlgn val="ctr"/>
        <c:lblOffset val="100"/>
        <c:noMultiLvlLbl val="0"/>
      </c:catAx>
      <c:valAx>
        <c:axId val="636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08586"/>
        <c:axId val="42130935"/>
      </c:barChart>
      <c:catAx>
        <c:axId val="2920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935"/>
        <c:auto val="1"/>
        <c:lblAlgn val="ctr"/>
        <c:lblOffset val="100"/>
        <c:noMultiLvlLbl val="0"/>
      </c:catAx>
      <c:valAx>
        <c:axId val="421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4251"/>
        <c:axId val="76059942"/>
      </c:barChart>
      <c:catAx>
        <c:axId val="3636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942"/>
        <c:auto val="1"/>
        <c:lblAlgn val="ctr"/>
        <c:lblOffset val="100"/>
        <c:noMultiLvlLbl val="0"/>
      </c:catAx>
      <c:valAx>
        <c:axId val="760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96411"/>
        <c:axId val="52133146"/>
      </c:barChart>
      <c:catAx>
        <c:axId val="5749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146"/>
        <c:auto val="1"/>
        <c:lblAlgn val="ctr"/>
        <c:lblOffset val="100"/>
        <c:noMultiLvlLbl val="0"/>
      </c:catAx>
      <c:valAx>
        <c:axId val="521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09688"/>
        <c:axId val="21619515"/>
      </c:barChart>
      <c:catAx>
        <c:axId val="990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515"/>
        <c:auto val="1"/>
        <c:lblAlgn val="ctr"/>
        <c:lblOffset val="100"/>
        <c:noMultiLvlLbl val="0"/>
      </c:catAx>
      <c:valAx>
        <c:axId val="216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17732"/>
        <c:axId val="94732570"/>
      </c:barChart>
      <c:catAx>
        <c:axId val="605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570"/>
        <c:auto val="1"/>
        <c:lblAlgn val="ctr"/>
        <c:lblOffset val="100"/>
        <c:noMultiLvlLbl val="0"/>
      </c:catAx>
      <c:valAx>
        <c:axId val="947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73416"/>
        <c:axId val="21825192"/>
      </c:barChart>
      <c:catAx>
        <c:axId val="816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192"/>
        <c:auto val="1"/>
        <c:lblAlgn val="ctr"/>
        <c:lblOffset val="100"/>
        <c:noMultiLvlLbl val="0"/>
      </c:catAx>
      <c:valAx>
        <c:axId val="218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4720"/>
        <c:axId val="22055269"/>
      </c:barChart>
      <c:catAx>
        <c:axId val="366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269"/>
        <c:auto val="1"/>
        <c:lblAlgn val="ctr"/>
        <c:lblOffset val="100"/>
        <c:noMultiLvlLbl val="0"/>
      </c:catAx>
      <c:valAx>
        <c:axId val="220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12543"/>
        <c:axId val="17201014"/>
      </c:barChart>
      <c:catAx>
        <c:axId val="343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014"/>
        <c:auto val="1"/>
        <c:lblAlgn val="ctr"/>
        <c:lblOffset val="100"/>
        <c:noMultiLvlLbl val="0"/>
      </c:catAx>
      <c:valAx>
        <c:axId val="172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55178"/>
        <c:axId val="53838243"/>
      </c:barChart>
      <c:catAx>
        <c:axId val="6935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243"/>
        <c:auto val="1"/>
        <c:lblAlgn val="ctr"/>
        <c:lblOffset val="100"/>
        <c:noMultiLvlLbl val="0"/>
      </c:catAx>
      <c:valAx>
        <c:axId val="538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08573"/>
        <c:axId val="8445178"/>
      </c:barChart>
      <c:catAx>
        <c:axId val="303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78"/>
        <c:auto val="1"/>
        <c:lblAlgn val="ctr"/>
        <c:lblOffset val="100"/>
        <c:noMultiLvlLbl val="0"/>
      </c:catAx>
      <c:valAx>
        <c:axId val="84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51447"/>
        <c:axId val="89306934"/>
      </c:barChart>
      <c:catAx>
        <c:axId val="631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934"/>
        <c:auto val="1"/>
        <c:lblAlgn val="ctr"/>
        <c:lblOffset val="100"/>
        <c:noMultiLvlLbl val="0"/>
      </c:catAx>
      <c:valAx>
        <c:axId val="893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47653"/>
        <c:axId val="3253752"/>
      </c:barChart>
      <c:catAx>
        <c:axId val="261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52"/>
        <c:auto val="1"/>
        <c:lblAlgn val="ctr"/>
        <c:lblOffset val="100"/>
        <c:noMultiLvlLbl val="0"/>
      </c:catAx>
      <c:valAx>
        <c:axId val="32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58756"/>
        <c:axId val="51107026"/>
      </c:barChart>
      <c:catAx>
        <c:axId val="4095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026"/>
        <c:auto val="1"/>
        <c:lblAlgn val="ctr"/>
        <c:lblOffset val="100"/>
        <c:noMultiLvlLbl val="0"/>
      </c:catAx>
      <c:valAx>
        <c:axId val="511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