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96988"/>
        <c:axId val="20434593"/>
      </c:scatterChart>
      <c:valAx>
        <c:axId val="40796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593"/>
        <c:crossesAt val="0"/>
        <c:crossBetween val="midCat"/>
      </c:valAx>
      <c:valAx>
        <c:axId val="20434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46668"/>
        <c:axId val="62832966"/>
      </c:scatterChart>
      <c:valAx>
        <c:axId val="50646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966"/>
        <c:crossesAt val="0"/>
        <c:crossBetween val="midCat"/>
      </c:valAx>
      <c:valAx>
        <c:axId val="62832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32035"/>
        <c:axId val="85659605"/>
      </c:scatterChart>
      <c:valAx>
        <c:axId val="70132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605"/>
        <c:crossesAt val="0"/>
        <c:crossBetween val="midCat"/>
      </c:valAx>
      <c:valAx>
        <c:axId val="85659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14793"/>
        <c:axId val="44951742"/>
      </c:scatterChart>
      <c:valAx>
        <c:axId val="45414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742"/>
        <c:crossesAt val="0"/>
        <c:crossBetween val="midCat"/>
      </c:valAx>
      <c:valAx>
        <c:axId val="44951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