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47372"/>
        <c:axId val="10194900"/>
      </c:barChart>
      <c:catAx>
        <c:axId val="6984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900"/>
        <c:auto val="1"/>
        <c:lblAlgn val="ctr"/>
        <c:lblOffset val="100"/>
        <c:noMultiLvlLbl val="0"/>
      </c:catAx>
      <c:valAx>
        <c:axId val="1019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24985"/>
        <c:axId val="89220389"/>
      </c:barChart>
      <c:catAx>
        <c:axId val="7452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389"/>
        <c:auto val="1"/>
        <c:lblAlgn val="ctr"/>
        <c:lblOffset val="100"/>
        <c:noMultiLvlLbl val="0"/>
      </c:catAx>
      <c:valAx>
        <c:axId val="8922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48341"/>
        <c:axId val="62274418"/>
      </c:barChart>
      <c:catAx>
        <c:axId val="9074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418"/>
        <c:auto val="1"/>
        <c:lblAlgn val="ctr"/>
        <c:lblOffset val="100"/>
        <c:noMultiLvlLbl val="0"/>
      </c:catAx>
      <c:valAx>
        <c:axId val="6227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27445"/>
        <c:axId val="77710505"/>
      </c:barChart>
      <c:catAx>
        <c:axId val="4492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505"/>
        <c:auto val="1"/>
        <c:lblAlgn val="ctr"/>
        <c:lblOffset val="100"/>
        <c:noMultiLvlLbl val="0"/>
      </c:catAx>
      <c:valAx>
        <c:axId val="7771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29868"/>
        <c:axId val="67938694"/>
      </c:barChart>
      <c:catAx>
        <c:axId val="2042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694"/>
        <c:auto val="1"/>
        <c:lblAlgn val="ctr"/>
        <c:lblOffset val="100"/>
        <c:noMultiLvlLbl val="0"/>
      </c:catAx>
      <c:valAx>
        <c:axId val="6793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85316"/>
        <c:axId val="90082102"/>
      </c:barChart>
      <c:catAx>
        <c:axId val="2838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102"/>
        <c:auto val="1"/>
        <c:lblAlgn val="ctr"/>
        <c:lblOffset val="100"/>
        <c:noMultiLvlLbl val="0"/>
      </c:catAx>
      <c:valAx>
        <c:axId val="9008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1974"/>
        <c:axId val="89746159"/>
      </c:barChart>
      <c:catAx>
        <c:axId val="403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6159"/>
        <c:auto val="1"/>
        <c:lblAlgn val="ctr"/>
        <c:lblOffset val="100"/>
        <c:noMultiLvlLbl val="0"/>
      </c:catAx>
      <c:valAx>
        <c:axId val="8974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82677"/>
        <c:axId val="9977510"/>
      </c:barChart>
      <c:catAx>
        <c:axId val="8578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10"/>
        <c:auto val="1"/>
        <c:lblAlgn val="ctr"/>
        <c:lblOffset val="100"/>
        <c:noMultiLvlLbl val="0"/>
      </c:catAx>
      <c:valAx>
        <c:axId val="997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49807"/>
        <c:axId val="89380640"/>
      </c:barChart>
      <c:catAx>
        <c:axId val="2914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640"/>
        <c:auto val="1"/>
        <c:lblAlgn val="ctr"/>
        <c:lblOffset val="100"/>
        <c:noMultiLvlLbl val="0"/>
      </c:catAx>
      <c:valAx>
        <c:axId val="8938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53159"/>
        <c:axId val="85365826"/>
      </c:barChart>
      <c:catAx>
        <c:axId val="9295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826"/>
        <c:auto val="1"/>
        <c:lblAlgn val="ctr"/>
        <c:lblOffset val="100"/>
        <c:noMultiLvlLbl val="0"/>
      </c:catAx>
      <c:valAx>
        <c:axId val="8536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35015"/>
        <c:axId val="18791815"/>
      </c:barChart>
      <c:catAx>
        <c:axId val="4713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815"/>
        <c:auto val="1"/>
        <c:lblAlgn val="ctr"/>
        <c:lblOffset val="100"/>
        <c:noMultiLvlLbl val="0"/>
      </c:catAx>
      <c:valAx>
        <c:axId val="1879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4972"/>
        <c:axId val="92714815"/>
      </c:barChart>
      <c:catAx>
        <c:axId val="544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815"/>
        <c:auto val="1"/>
        <c:lblAlgn val="ctr"/>
        <c:lblOffset val="100"/>
        <c:noMultiLvlLbl val="0"/>
      </c:catAx>
      <c:valAx>
        <c:axId val="9271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31336"/>
        <c:axId val="67769015"/>
      </c:barChart>
      <c:catAx>
        <c:axId val="2043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9015"/>
        <c:auto val="1"/>
        <c:lblAlgn val="ctr"/>
        <c:lblOffset val="100"/>
        <c:noMultiLvlLbl val="0"/>
      </c:catAx>
      <c:valAx>
        <c:axId val="6776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691160"/>
        <c:axId val="43537968"/>
      </c:barChart>
      <c:catAx>
        <c:axId val="7469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968"/>
        <c:auto val="1"/>
        <c:lblAlgn val="ctr"/>
        <c:lblOffset val="100"/>
        <c:noMultiLvlLbl val="0"/>
      </c:catAx>
      <c:valAx>
        <c:axId val="4353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57557"/>
        <c:axId val="45690241"/>
      </c:barChart>
      <c:catAx>
        <c:axId val="1555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241"/>
        <c:auto val="1"/>
        <c:lblAlgn val="ctr"/>
        <c:lblOffset val="100"/>
        <c:noMultiLvlLbl val="0"/>
      </c:catAx>
      <c:valAx>
        <c:axId val="4569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23950"/>
        <c:axId val="95699863"/>
      </c:barChart>
      <c:catAx>
        <c:axId val="8222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9863"/>
        <c:auto val="1"/>
        <c:lblAlgn val="ctr"/>
        <c:lblOffset val="100"/>
        <c:noMultiLvlLbl val="0"/>
      </c:catAx>
      <c:valAx>
        <c:axId val="9569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14987"/>
        <c:axId val="14148059"/>
      </c:barChart>
      <c:catAx>
        <c:axId val="2251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059"/>
        <c:auto val="1"/>
        <c:lblAlgn val="ctr"/>
        <c:lblOffset val="100"/>
        <c:noMultiLvlLbl val="0"/>
      </c:catAx>
      <c:valAx>
        <c:axId val="1414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38240"/>
        <c:axId val="38464161"/>
      </c:barChart>
      <c:catAx>
        <c:axId val="1053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161"/>
        <c:auto val="1"/>
        <c:lblAlgn val="ctr"/>
        <c:lblOffset val="100"/>
        <c:noMultiLvlLbl val="0"/>
      </c:catAx>
      <c:valAx>
        <c:axId val="3846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