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33"/>
        <c:axId val="24222616"/>
      </c:scatterChart>
      <c:valAx>
        <c:axId val="34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616"/>
        <c:crossesAt val="0"/>
        <c:crossBetween val="midCat"/>
      </c:valAx>
      <c:valAx>
        <c:axId val="2422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57048"/>
        <c:axId val="84605171"/>
      </c:scatterChart>
      <c:valAx>
        <c:axId val="9055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171"/>
        <c:crossesAt val="0"/>
        <c:crossBetween val="midCat"/>
      </c:valAx>
      <c:valAx>
        <c:axId val="8460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52306"/>
        <c:axId val="30041916"/>
      </c:scatterChart>
      <c:valAx>
        <c:axId val="5855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916"/>
        <c:crossesAt val="0"/>
        <c:crossBetween val="midCat"/>
      </c:valAx>
      <c:valAx>
        <c:axId val="3004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87520"/>
        <c:axId val="88240315"/>
      </c:scatterChart>
      <c:valAx>
        <c:axId val="8608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315"/>
        <c:crossesAt val="0"/>
        <c:crossBetween val="midCat"/>
      </c:valAx>
      <c:valAx>
        <c:axId val="8824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