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3505"/>
        <c:axId val="73390817"/>
      </c:barChart>
      <c:catAx>
        <c:axId val="664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817"/>
        <c:auto val="1"/>
        <c:lblAlgn val="ctr"/>
        <c:lblOffset val="100"/>
        <c:noMultiLvlLbl val="0"/>
      </c:catAx>
      <c:valAx>
        <c:axId val="733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2473"/>
        <c:axId val="9528767"/>
      </c:barChart>
      <c:catAx>
        <c:axId val="824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67"/>
        <c:auto val="1"/>
        <c:lblAlgn val="ctr"/>
        <c:lblOffset val="100"/>
        <c:noMultiLvlLbl val="0"/>
      </c:catAx>
      <c:valAx>
        <c:axId val="95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64478"/>
        <c:axId val="66956784"/>
      </c:barChart>
      <c:catAx>
        <c:axId val="154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784"/>
        <c:auto val="1"/>
        <c:lblAlgn val="ctr"/>
        <c:lblOffset val="100"/>
        <c:noMultiLvlLbl val="0"/>
      </c:catAx>
      <c:valAx>
        <c:axId val="669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5923"/>
        <c:axId val="2872249"/>
      </c:barChart>
      <c:catAx>
        <c:axId val="42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49"/>
        <c:auto val="1"/>
        <c:lblAlgn val="ctr"/>
        <c:lblOffset val="100"/>
        <c:noMultiLvlLbl val="0"/>
      </c:catAx>
      <c:valAx>
        <c:axId val="28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1841"/>
        <c:axId val="10885309"/>
      </c:barChart>
      <c:catAx>
        <c:axId val="180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09"/>
        <c:auto val="1"/>
        <c:lblAlgn val="ctr"/>
        <c:lblOffset val="100"/>
        <c:noMultiLvlLbl val="0"/>
      </c:catAx>
      <c:valAx>
        <c:axId val="108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0892"/>
        <c:axId val="68580882"/>
      </c:barChart>
      <c:catAx>
        <c:axId val="937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82"/>
        <c:auto val="1"/>
        <c:lblAlgn val="ctr"/>
        <c:lblOffset val="100"/>
        <c:noMultiLvlLbl val="0"/>
      </c:catAx>
      <c:valAx>
        <c:axId val="685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4629"/>
        <c:axId val="85234562"/>
      </c:barChart>
      <c:catAx>
        <c:axId val="215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62"/>
        <c:auto val="1"/>
        <c:lblAlgn val="ctr"/>
        <c:lblOffset val="100"/>
        <c:noMultiLvlLbl val="0"/>
      </c:catAx>
      <c:valAx>
        <c:axId val="852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8848"/>
        <c:axId val="63727408"/>
      </c:barChart>
      <c:catAx>
        <c:axId val="996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408"/>
        <c:auto val="1"/>
        <c:lblAlgn val="ctr"/>
        <c:lblOffset val="100"/>
        <c:noMultiLvlLbl val="0"/>
      </c:catAx>
      <c:valAx>
        <c:axId val="63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2188"/>
        <c:axId val="18867508"/>
      </c:barChart>
      <c:catAx>
        <c:axId val="827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508"/>
        <c:auto val="1"/>
        <c:lblAlgn val="ctr"/>
        <c:lblOffset val="100"/>
        <c:noMultiLvlLbl val="0"/>
      </c:catAx>
      <c:valAx>
        <c:axId val="188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12418"/>
        <c:axId val="15703608"/>
      </c:barChart>
      <c:catAx>
        <c:axId val="362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08"/>
        <c:auto val="1"/>
        <c:lblAlgn val="ctr"/>
        <c:lblOffset val="100"/>
        <c:noMultiLvlLbl val="0"/>
      </c:catAx>
      <c:valAx>
        <c:axId val="157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8882"/>
        <c:axId val="66387661"/>
      </c:barChart>
      <c:catAx>
        <c:axId val="886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61"/>
        <c:auto val="1"/>
        <c:lblAlgn val="ctr"/>
        <c:lblOffset val="100"/>
        <c:noMultiLvlLbl val="0"/>
      </c:catAx>
      <c:valAx>
        <c:axId val="663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4089"/>
        <c:axId val="14366668"/>
      </c:barChart>
      <c:catAx>
        <c:axId val="139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668"/>
        <c:auto val="1"/>
        <c:lblAlgn val="ctr"/>
        <c:lblOffset val="100"/>
        <c:noMultiLvlLbl val="0"/>
      </c:catAx>
      <c:valAx>
        <c:axId val="143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30951"/>
        <c:axId val="53759927"/>
      </c:barChart>
      <c:catAx>
        <c:axId val="161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927"/>
        <c:auto val="1"/>
        <c:lblAlgn val="ctr"/>
        <c:lblOffset val="100"/>
        <c:noMultiLvlLbl val="0"/>
      </c:catAx>
      <c:valAx>
        <c:axId val="537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0283"/>
        <c:axId val="413485"/>
      </c:barChart>
      <c:catAx>
        <c:axId val="347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"/>
        <c:auto val="1"/>
        <c:lblAlgn val="ctr"/>
        <c:lblOffset val="100"/>
        <c:noMultiLvlLbl val="0"/>
      </c:catAx>
      <c:valAx>
        <c:axId val="4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674"/>
        <c:axId val="73048499"/>
      </c:barChart>
      <c:catAx>
        <c:axId val="699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499"/>
        <c:auto val="1"/>
        <c:lblAlgn val="ctr"/>
        <c:lblOffset val="100"/>
        <c:noMultiLvlLbl val="0"/>
      </c:catAx>
      <c:valAx>
        <c:axId val="730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5302"/>
        <c:axId val="84662606"/>
      </c:barChart>
      <c:catAx>
        <c:axId val="991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06"/>
        <c:auto val="1"/>
        <c:lblAlgn val="ctr"/>
        <c:lblOffset val="100"/>
        <c:noMultiLvlLbl val="0"/>
      </c:catAx>
      <c:valAx>
        <c:axId val="846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9541"/>
        <c:axId val="52342857"/>
      </c:barChart>
      <c:catAx>
        <c:axId val="796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857"/>
        <c:auto val="1"/>
        <c:lblAlgn val="ctr"/>
        <c:lblOffset val="100"/>
        <c:noMultiLvlLbl val="0"/>
      </c:catAx>
      <c:valAx>
        <c:axId val="523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8383"/>
        <c:axId val="98693349"/>
      </c:barChart>
      <c:catAx>
        <c:axId val="138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349"/>
        <c:auto val="1"/>
        <c:lblAlgn val="ctr"/>
        <c:lblOffset val="100"/>
        <c:noMultiLvlLbl val="0"/>
      </c:catAx>
      <c:valAx>
        <c:axId val="986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