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63754"/>
        <c:axId val="49205777"/>
      </c:scatterChart>
      <c:valAx>
        <c:axId val="84363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777"/>
        <c:crossesAt val="0"/>
        <c:crossBetween val="midCat"/>
      </c:valAx>
      <c:valAx>
        <c:axId val="49205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09543"/>
        <c:axId val="91460182"/>
      </c:scatterChart>
      <c:valAx>
        <c:axId val="43909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182"/>
        <c:crossesAt val="0"/>
        <c:crossBetween val="midCat"/>
      </c:valAx>
      <c:valAx>
        <c:axId val="91460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50070"/>
        <c:axId val="25150822"/>
      </c:scatterChart>
      <c:valAx>
        <c:axId val="88650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822"/>
        <c:crossesAt val="0"/>
        <c:crossBetween val="midCat"/>
      </c:valAx>
      <c:valAx>
        <c:axId val="25150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57727"/>
        <c:axId val="75864967"/>
      </c:scatterChart>
      <c:valAx>
        <c:axId val="33957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967"/>
        <c:crossesAt val="0"/>
        <c:crossBetween val="midCat"/>
      </c:valAx>
      <c:valAx>
        <c:axId val="75864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