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41081"/>
        <c:axId val="69029323"/>
      </c:barChart>
      <c:catAx>
        <c:axId val="8424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323"/>
        <c:auto val="1"/>
        <c:lblAlgn val="ctr"/>
        <c:lblOffset val="100"/>
        <c:noMultiLvlLbl val="0"/>
      </c:catAx>
      <c:valAx>
        <c:axId val="6902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59035"/>
        <c:axId val="22367507"/>
      </c:barChart>
      <c:catAx>
        <c:axId val="589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507"/>
        <c:auto val="1"/>
        <c:lblAlgn val="ctr"/>
        <c:lblOffset val="100"/>
        <c:noMultiLvlLbl val="0"/>
      </c:catAx>
      <c:valAx>
        <c:axId val="2236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54953"/>
        <c:axId val="52387861"/>
      </c:barChart>
      <c:catAx>
        <c:axId val="9545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861"/>
        <c:auto val="1"/>
        <c:lblAlgn val="ctr"/>
        <c:lblOffset val="100"/>
        <c:noMultiLvlLbl val="0"/>
      </c:catAx>
      <c:valAx>
        <c:axId val="523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6958"/>
        <c:axId val="24862440"/>
      </c:barChart>
      <c:catAx>
        <c:axId val="78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440"/>
        <c:auto val="1"/>
        <c:lblAlgn val="ctr"/>
        <c:lblOffset val="100"/>
        <c:noMultiLvlLbl val="0"/>
      </c:catAx>
      <c:valAx>
        <c:axId val="2486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8062"/>
        <c:axId val="91924819"/>
      </c:barChart>
      <c:catAx>
        <c:axId val="706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819"/>
        <c:auto val="1"/>
        <c:lblAlgn val="ctr"/>
        <c:lblOffset val="100"/>
        <c:noMultiLvlLbl val="0"/>
      </c:catAx>
      <c:valAx>
        <c:axId val="9192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79041"/>
        <c:axId val="54189645"/>
      </c:barChart>
      <c:catAx>
        <c:axId val="118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645"/>
        <c:auto val="1"/>
        <c:lblAlgn val="ctr"/>
        <c:lblOffset val="100"/>
        <c:noMultiLvlLbl val="0"/>
      </c:catAx>
      <c:valAx>
        <c:axId val="541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52874"/>
        <c:axId val="72339747"/>
      </c:barChart>
      <c:catAx>
        <c:axId val="6315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747"/>
        <c:auto val="1"/>
        <c:lblAlgn val="ctr"/>
        <c:lblOffset val="100"/>
        <c:noMultiLvlLbl val="0"/>
      </c:catAx>
      <c:valAx>
        <c:axId val="7233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03662"/>
        <c:axId val="30300069"/>
      </c:barChart>
      <c:catAx>
        <c:axId val="5620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069"/>
        <c:auto val="1"/>
        <c:lblAlgn val="ctr"/>
        <c:lblOffset val="100"/>
        <c:noMultiLvlLbl val="0"/>
      </c:catAx>
      <c:valAx>
        <c:axId val="303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06221"/>
        <c:axId val="44884211"/>
      </c:barChart>
      <c:catAx>
        <c:axId val="1740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211"/>
        <c:auto val="1"/>
        <c:lblAlgn val="ctr"/>
        <c:lblOffset val="100"/>
        <c:noMultiLvlLbl val="0"/>
      </c:catAx>
      <c:valAx>
        <c:axId val="4488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68373"/>
        <c:axId val="62520707"/>
      </c:barChart>
      <c:catAx>
        <c:axId val="2036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707"/>
        <c:auto val="1"/>
        <c:lblAlgn val="ctr"/>
        <c:lblOffset val="100"/>
        <c:noMultiLvlLbl val="0"/>
      </c:catAx>
      <c:valAx>
        <c:axId val="625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46633"/>
        <c:axId val="72027004"/>
      </c:barChart>
      <c:catAx>
        <c:axId val="9094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004"/>
        <c:auto val="1"/>
        <c:lblAlgn val="ctr"/>
        <c:lblOffset val="100"/>
        <c:noMultiLvlLbl val="0"/>
      </c:catAx>
      <c:valAx>
        <c:axId val="720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57686"/>
        <c:axId val="82109411"/>
      </c:barChart>
      <c:catAx>
        <c:axId val="5045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411"/>
        <c:auto val="1"/>
        <c:lblAlgn val="ctr"/>
        <c:lblOffset val="100"/>
        <c:noMultiLvlLbl val="0"/>
      </c:catAx>
      <c:valAx>
        <c:axId val="821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36135"/>
        <c:axId val="62731894"/>
      </c:barChart>
      <c:catAx>
        <c:axId val="5623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894"/>
        <c:auto val="1"/>
        <c:lblAlgn val="ctr"/>
        <c:lblOffset val="100"/>
        <c:noMultiLvlLbl val="0"/>
      </c:catAx>
      <c:valAx>
        <c:axId val="627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59735"/>
        <c:axId val="99964172"/>
      </c:barChart>
      <c:catAx>
        <c:axId val="496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172"/>
        <c:auto val="1"/>
        <c:lblAlgn val="ctr"/>
        <c:lblOffset val="100"/>
        <c:noMultiLvlLbl val="0"/>
      </c:catAx>
      <c:valAx>
        <c:axId val="999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78517"/>
        <c:axId val="29012955"/>
      </c:barChart>
      <c:catAx>
        <c:axId val="3467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955"/>
        <c:auto val="1"/>
        <c:lblAlgn val="ctr"/>
        <c:lblOffset val="100"/>
        <c:noMultiLvlLbl val="0"/>
      </c:catAx>
      <c:valAx>
        <c:axId val="290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50986"/>
        <c:axId val="22871953"/>
      </c:barChart>
      <c:catAx>
        <c:axId val="6295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953"/>
        <c:auto val="1"/>
        <c:lblAlgn val="ctr"/>
        <c:lblOffset val="100"/>
        <c:noMultiLvlLbl val="0"/>
      </c:catAx>
      <c:valAx>
        <c:axId val="228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668"/>
        <c:axId val="43859680"/>
      </c:barChart>
      <c:catAx>
        <c:axId val="7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680"/>
        <c:auto val="1"/>
        <c:lblAlgn val="ctr"/>
        <c:lblOffset val="100"/>
        <c:noMultiLvlLbl val="0"/>
      </c:catAx>
      <c:valAx>
        <c:axId val="4385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81979"/>
        <c:axId val="45094778"/>
      </c:barChart>
      <c:catAx>
        <c:axId val="7298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778"/>
        <c:auto val="1"/>
        <c:lblAlgn val="ctr"/>
        <c:lblOffset val="100"/>
        <c:noMultiLvlLbl val="0"/>
      </c:catAx>
      <c:valAx>
        <c:axId val="450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