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0327"/>
        <c:axId val="25753568"/>
      </c:scatterChart>
      <c:valAx>
        <c:axId val="8150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568"/>
        <c:crossesAt val="0"/>
        <c:crossBetween val="midCat"/>
      </c:valAx>
      <c:valAx>
        <c:axId val="2575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27161"/>
        <c:axId val="23776835"/>
      </c:scatterChart>
      <c:valAx>
        <c:axId val="1882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835"/>
        <c:crossesAt val="0"/>
        <c:crossBetween val="midCat"/>
      </c:valAx>
      <c:valAx>
        <c:axId val="2377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9356"/>
        <c:axId val="47411712"/>
      </c:scatterChart>
      <c:valAx>
        <c:axId val="5478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712"/>
        <c:crossesAt val="0"/>
        <c:crossBetween val="midCat"/>
      </c:valAx>
      <c:valAx>
        <c:axId val="474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74407"/>
        <c:axId val="83019610"/>
      </c:scatterChart>
      <c:valAx>
        <c:axId val="3017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610"/>
        <c:crossesAt val="0"/>
        <c:crossBetween val="midCat"/>
      </c:valAx>
      <c:valAx>
        <c:axId val="8301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