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5450"/>
        <c:axId val="35562367"/>
      </c:barChart>
      <c:catAx>
        <c:axId val="997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67"/>
        <c:auto val="1"/>
        <c:lblAlgn val="ctr"/>
        <c:lblOffset val="100"/>
        <c:noMultiLvlLbl val="0"/>
      </c:catAx>
      <c:valAx>
        <c:axId val="355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5941"/>
        <c:axId val="67702034"/>
      </c:barChart>
      <c:catAx>
        <c:axId val="494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034"/>
        <c:auto val="1"/>
        <c:lblAlgn val="ctr"/>
        <c:lblOffset val="100"/>
        <c:noMultiLvlLbl val="0"/>
      </c:catAx>
      <c:valAx>
        <c:axId val="677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81157"/>
        <c:axId val="3478844"/>
      </c:barChart>
      <c:catAx>
        <c:axId val="726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4"/>
        <c:auto val="1"/>
        <c:lblAlgn val="ctr"/>
        <c:lblOffset val="100"/>
        <c:noMultiLvlLbl val="0"/>
      </c:catAx>
      <c:valAx>
        <c:axId val="34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8703"/>
        <c:axId val="81375929"/>
      </c:barChart>
      <c:catAx>
        <c:axId val="175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29"/>
        <c:auto val="1"/>
        <c:lblAlgn val="ctr"/>
        <c:lblOffset val="100"/>
        <c:noMultiLvlLbl val="0"/>
      </c:catAx>
      <c:valAx>
        <c:axId val="813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6290"/>
        <c:axId val="49698366"/>
      </c:barChart>
      <c:catAx>
        <c:axId val="467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66"/>
        <c:auto val="1"/>
        <c:lblAlgn val="ctr"/>
        <c:lblOffset val="100"/>
        <c:noMultiLvlLbl val="0"/>
      </c:catAx>
      <c:valAx>
        <c:axId val="496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1361"/>
        <c:axId val="7899731"/>
      </c:barChart>
      <c:catAx>
        <c:axId val="427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31"/>
        <c:auto val="1"/>
        <c:lblAlgn val="ctr"/>
        <c:lblOffset val="100"/>
        <c:noMultiLvlLbl val="0"/>
      </c:catAx>
      <c:valAx>
        <c:axId val="78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9446"/>
        <c:axId val="62773708"/>
      </c:barChart>
      <c:catAx>
        <c:axId val="381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08"/>
        <c:auto val="1"/>
        <c:lblAlgn val="ctr"/>
        <c:lblOffset val="100"/>
        <c:noMultiLvlLbl val="0"/>
      </c:catAx>
      <c:valAx>
        <c:axId val="627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02055"/>
        <c:axId val="21159377"/>
      </c:barChart>
      <c:catAx>
        <c:axId val="100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77"/>
        <c:auto val="1"/>
        <c:lblAlgn val="ctr"/>
        <c:lblOffset val="100"/>
        <c:noMultiLvlLbl val="0"/>
      </c:catAx>
      <c:valAx>
        <c:axId val="211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8599"/>
        <c:axId val="69017656"/>
      </c:barChart>
      <c:catAx>
        <c:axId val="165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656"/>
        <c:auto val="1"/>
        <c:lblAlgn val="ctr"/>
        <c:lblOffset val="100"/>
        <c:noMultiLvlLbl val="0"/>
      </c:catAx>
      <c:valAx>
        <c:axId val="690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0289"/>
        <c:axId val="50452358"/>
      </c:barChart>
      <c:catAx>
        <c:axId val="673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358"/>
        <c:auto val="1"/>
        <c:lblAlgn val="ctr"/>
        <c:lblOffset val="100"/>
        <c:noMultiLvlLbl val="0"/>
      </c:catAx>
      <c:valAx>
        <c:axId val="504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8259"/>
        <c:axId val="84004396"/>
      </c:barChart>
      <c:catAx>
        <c:axId val="144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96"/>
        <c:auto val="1"/>
        <c:lblAlgn val="ctr"/>
        <c:lblOffset val="100"/>
        <c:noMultiLvlLbl val="0"/>
      </c:catAx>
      <c:valAx>
        <c:axId val="840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4094"/>
        <c:axId val="15647256"/>
      </c:barChart>
      <c:catAx>
        <c:axId val="658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56"/>
        <c:auto val="1"/>
        <c:lblAlgn val="ctr"/>
        <c:lblOffset val="100"/>
        <c:noMultiLvlLbl val="0"/>
      </c:catAx>
      <c:valAx>
        <c:axId val="156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9867"/>
        <c:axId val="2999098"/>
      </c:barChart>
      <c:catAx>
        <c:axId val="745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98"/>
        <c:auto val="1"/>
        <c:lblAlgn val="ctr"/>
        <c:lblOffset val="100"/>
        <c:noMultiLvlLbl val="0"/>
      </c:catAx>
      <c:valAx>
        <c:axId val="29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9630"/>
        <c:axId val="24606171"/>
      </c:barChart>
      <c:catAx>
        <c:axId val="891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171"/>
        <c:auto val="1"/>
        <c:lblAlgn val="ctr"/>
        <c:lblOffset val="100"/>
        <c:noMultiLvlLbl val="0"/>
      </c:catAx>
      <c:valAx>
        <c:axId val="246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7903"/>
        <c:axId val="1874524"/>
      </c:barChart>
      <c:catAx>
        <c:axId val="287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4"/>
        <c:auto val="1"/>
        <c:lblAlgn val="ctr"/>
        <c:lblOffset val="100"/>
        <c:noMultiLvlLbl val="0"/>
      </c:catAx>
      <c:valAx>
        <c:axId val="18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59558"/>
        <c:axId val="75602583"/>
      </c:barChart>
      <c:catAx>
        <c:axId val="545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83"/>
        <c:auto val="1"/>
        <c:lblAlgn val="ctr"/>
        <c:lblOffset val="100"/>
        <c:noMultiLvlLbl val="0"/>
      </c:catAx>
      <c:valAx>
        <c:axId val="756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8722"/>
        <c:axId val="70267853"/>
      </c:barChart>
      <c:catAx>
        <c:axId val="982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53"/>
        <c:auto val="1"/>
        <c:lblAlgn val="ctr"/>
        <c:lblOffset val="100"/>
        <c:noMultiLvlLbl val="0"/>
      </c:catAx>
      <c:valAx>
        <c:axId val="702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622"/>
        <c:axId val="52396997"/>
      </c:barChart>
      <c:catAx>
        <c:axId val="73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97"/>
        <c:auto val="1"/>
        <c:lblAlgn val="ctr"/>
        <c:lblOffset val="100"/>
        <c:noMultiLvlLbl val="0"/>
      </c:catAx>
      <c:valAx>
        <c:axId val="523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