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47708"/>
        <c:axId val="5302803"/>
      </c:scatterChart>
      <c:valAx>
        <c:axId val="5344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03"/>
        <c:crossesAt val="0"/>
        <c:crossBetween val="midCat"/>
      </c:valAx>
      <c:valAx>
        <c:axId val="530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83354"/>
        <c:axId val="83923597"/>
      </c:scatterChart>
      <c:valAx>
        <c:axId val="6548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597"/>
        <c:crossesAt val="0"/>
        <c:crossBetween val="midCat"/>
      </c:valAx>
      <c:valAx>
        <c:axId val="8392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95147"/>
        <c:axId val="58041510"/>
      </c:scatterChart>
      <c:valAx>
        <c:axId val="5409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510"/>
        <c:crossesAt val="0"/>
        <c:crossBetween val="midCat"/>
      </c:valAx>
      <c:valAx>
        <c:axId val="5804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26510"/>
        <c:axId val="40298223"/>
      </c:scatterChart>
      <c:valAx>
        <c:axId val="4472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223"/>
        <c:crossesAt val="0"/>
        <c:crossBetween val="midCat"/>
      </c:valAx>
      <c:valAx>
        <c:axId val="4029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