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32639"/>
        <c:axId val="87624764"/>
      </c:barChart>
      <c:catAx>
        <c:axId val="1813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4764"/>
        <c:auto val="1"/>
        <c:lblAlgn val="ctr"/>
        <c:lblOffset val="100"/>
        <c:noMultiLvlLbl val="0"/>
      </c:catAx>
      <c:valAx>
        <c:axId val="8762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443405"/>
        <c:axId val="65550486"/>
      </c:barChart>
      <c:catAx>
        <c:axId val="3844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0486"/>
        <c:auto val="1"/>
        <c:lblAlgn val="ctr"/>
        <c:lblOffset val="100"/>
        <c:noMultiLvlLbl val="0"/>
      </c:catAx>
      <c:valAx>
        <c:axId val="6555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64020"/>
        <c:axId val="98125962"/>
      </c:barChart>
      <c:catAx>
        <c:axId val="2226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5962"/>
        <c:auto val="1"/>
        <c:lblAlgn val="ctr"/>
        <c:lblOffset val="100"/>
        <c:noMultiLvlLbl val="0"/>
      </c:catAx>
      <c:valAx>
        <c:axId val="9812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497448"/>
        <c:axId val="42205864"/>
      </c:barChart>
      <c:catAx>
        <c:axId val="5649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5864"/>
        <c:auto val="1"/>
        <c:lblAlgn val="ctr"/>
        <c:lblOffset val="100"/>
        <c:noMultiLvlLbl val="0"/>
      </c:catAx>
      <c:valAx>
        <c:axId val="4220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525624"/>
        <c:axId val="56641516"/>
      </c:barChart>
      <c:catAx>
        <c:axId val="8152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516"/>
        <c:auto val="1"/>
        <c:lblAlgn val="ctr"/>
        <c:lblOffset val="100"/>
        <c:noMultiLvlLbl val="0"/>
      </c:catAx>
      <c:valAx>
        <c:axId val="5664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709171"/>
        <c:axId val="75805719"/>
      </c:barChart>
      <c:catAx>
        <c:axId val="4770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5719"/>
        <c:auto val="1"/>
        <c:lblAlgn val="ctr"/>
        <c:lblOffset val="100"/>
        <c:noMultiLvlLbl val="0"/>
      </c:catAx>
      <c:valAx>
        <c:axId val="7580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4313"/>
        <c:axId val="69285076"/>
      </c:barChart>
      <c:catAx>
        <c:axId val="388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5076"/>
        <c:auto val="1"/>
        <c:lblAlgn val="ctr"/>
        <c:lblOffset val="100"/>
        <c:noMultiLvlLbl val="0"/>
      </c:catAx>
      <c:valAx>
        <c:axId val="6928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307857"/>
        <c:axId val="35917674"/>
      </c:barChart>
      <c:catAx>
        <c:axId val="7630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7674"/>
        <c:auto val="1"/>
        <c:lblAlgn val="ctr"/>
        <c:lblOffset val="100"/>
        <c:noMultiLvlLbl val="0"/>
      </c:catAx>
      <c:valAx>
        <c:axId val="3591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170759"/>
        <c:axId val="17469591"/>
      </c:barChart>
      <c:catAx>
        <c:axId val="3417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9591"/>
        <c:auto val="1"/>
        <c:lblAlgn val="ctr"/>
        <c:lblOffset val="100"/>
        <c:noMultiLvlLbl val="0"/>
      </c:catAx>
      <c:valAx>
        <c:axId val="1746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997477"/>
        <c:axId val="48061324"/>
      </c:barChart>
      <c:catAx>
        <c:axId val="2199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1324"/>
        <c:auto val="1"/>
        <c:lblAlgn val="ctr"/>
        <c:lblOffset val="100"/>
        <c:noMultiLvlLbl val="0"/>
      </c:catAx>
      <c:valAx>
        <c:axId val="4806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582408"/>
        <c:axId val="77761797"/>
      </c:barChart>
      <c:catAx>
        <c:axId val="3358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1797"/>
        <c:auto val="1"/>
        <c:lblAlgn val="ctr"/>
        <c:lblOffset val="100"/>
        <c:noMultiLvlLbl val="0"/>
      </c:catAx>
      <c:valAx>
        <c:axId val="7776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221"/>
        <c:axId val="66855052"/>
      </c:barChart>
      <c:catAx>
        <c:axId val="61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5052"/>
        <c:auto val="1"/>
        <c:lblAlgn val="ctr"/>
        <c:lblOffset val="100"/>
        <c:noMultiLvlLbl val="0"/>
      </c:catAx>
      <c:valAx>
        <c:axId val="6685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29994"/>
        <c:axId val="70409391"/>
      </c:barChart>
      <c:catAx>
        <c:axId val="2762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9391"/>
        <c:auto val="1"/>
        <c:lblAlgn val="ctr"/>
        <c:lblOffset val="100"/>
        <c:noMultiLvlLbl val="0"/>
      </c:catAx>
      <c:valAx>
        <c:axId val="7040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1938"/>
        <c:axId val="43598119"/>
      </c:barChart>
      <c:catAx>
        <c:axId val="832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8119"/>
        <c:auto val="1"/>
        <c:lblAlgn val="ctr"/>
        <c:lblOffset val="100"/>
        <c:noMultiLvlLbl val="0"/>
      </c:catAx>
      <c:valAx>
        <c:axId val="4359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981165"/>
        <c:axId val="3250034"/>
      </c:barChart>
      <c:catAx>
        <c:axId val="1798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034"/>
        <c:auto val="1"/>
        <c:lblAlgn val="ctr"/>
        <c:lblOffset val="100"/>
        <c:noMultiLvlLbl val="0"/>
      </c:catAx>
      <c:valAx>
        <c:axId val="325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578898"/>
        <c:axId val="2773923"/>
      </c:barChart>
      <c:catAx>
        <c:axId val="2757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923"/>
        <c:auto val="1"/>
        <c:lblAlgn val="ctr"/>
        <c:lblOffset val="100"/>
        <c:noMultiLvlLbl val="0"/>
      </c:catAx>
      <c:valAx>
        <c:axId val="277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190892"/>
        <c:axId val="18691475"/>
      </c:barChart>
      <c:catAx>
        <c:axId val="9719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1475"/>
        <c:auto val="1"/>
        <c:lblAlgn val="ctr"/>
        <c:lblOffset val="100"/>
        <c:noMultiLvlLbl val="0"/>
      </c:catAx>
      <c:valAx>
        <c:axId val="1869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339677"/>
        <c:axId val="46589641"/>
      </c:barChart>
      <c:catAx>
        <c:axId val="3433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9641"/>
        <c:auto val="1"/>
        <c:lblAlgn val="ctr"/>
        <c:lblOffset val="100"/>
        <c:noMultiLvlLbl val="0"/>
      </c:catAx>
      <c:valAx>
        <c:axId val="4658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