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4121"/>
        <c:axId val="18528126"/>
      </c:scatterChart>
      <c:valAx>
        <c:axId val="693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126"/>
        <c:crossesAt val="0"/>
        <c:crossBetween val="midCat"/>
      </c:valAx>
      <c:valAx>
        <c:axId val="1852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97371"/>
        <c:axId val="36550296"/>
      </c:scatterChart>
      <c:valAx>
        <c:axId val="2119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296"/>
        <c:crossesAt val="0"/>
        <c:crossBetween val="midCat"/>
      </c:valAx>
      <c:valAx>
        <c:axId val="3655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42814"/>
        <c:axId val="46240773"/>
      </c:scatterChart>
      <c:valAx>
        <c:axId val="3534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773"/>
        <c:crossesAt val="0"/>
        <c:crossBetween val="midCat"/>
      </c:valAx>
      <c:valAx>
        <c:axId val="4624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82722"/>
        <c:axId val="42430569"/>
      </c:scatterChart>
      <c:valAx>
        <c:axId val="5538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569"/>
        <c:crossesAt val="0"/>
        <c:crossBetween val="midCat"/>
      </c:valAx>
      <c:valAx>
        <c:axId val="4243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