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684661"/>
        <c:axId val="54181265"/>
      </c:barChart>
      <c:catAx>
        <c:axId val="1968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1265"/>
        <c:auto val="1"/>
        <c:lblAlgn val="ctr"/>
        <c:lblOffset val="100"/>
        <c:noMultiLvlLbl val="0"/>
      </c:catAx>
      <c:valAx>
        <c:axId val="5418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82413"/>
        <c:axId val="6755315"/>
      </c:barChart>
      <c:catAx>
        <c:axId val="6388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315"/>
        <c:auto val="1"/>
        <c:lblAlgn val="ctr"/>
        <c:lblOffset val="100"/>
        <c:noMultiLvlLbl val="0"/>
      </c:catAx>
      <c:valAx>
        <c:axId val="675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946495"/>
        <c:axId val="3629369"/>
      </c:barChart>
      <c:catAx>
        <c:axId val="9994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369"/>
        <c:auto val="1"/>
        <c:lblAlgn val="ctr"/>
        <c:lblOffset val="100"/>
        <c:noMultiLvlLbl val="0"/>
      </c:catAx>
      <c:valAx>
        <c:axId val="362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071191"/>
        <c:axId val="39005948"/>
      </c:barChart>
      <c:catAx>
        <c:axId val="6607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5948"/>
        <c:auto val="1"/>
        <c:lblAlgn val="ctr"/>
        <c:lblOffset val="100"/>
        <c:noMultiLvlLbl val="0"/>
      </c:catAx>
      <c:valAx>
        <c:axId val="3900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793531"/>
        <c:axId val="42148164"/>
      </c:barChart>
      <c:catAx>
        <c:axId val="7979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8164"/>
        <c:auto val="1"/>
        <c:lblAlgn val="ctr"/>
        <c:lblOffset val="100"/>
        <c:noMultiLvlLbl val="0"/>
      </c:catAx>
      <c:valAx>
        <c:axId val="4214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543541"/>
        <c:axId val="46968361"/>
      </c:barChart>
      <c:catAx>
        <c:axId val="3054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8361"/>
        <c:auto val="1"/>
        <c:lblAlgn val="ctr"/>
        <c:lblOffset val="100"/>
        <c:noMultiLvlLbl val="0"/>
      </c:catAx>
      <c:valAx>
        <c:axId val="4696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609"/>
        <c:axId val="65538377"/>
      </c:barChart>
      <c:catAx>
        <c:axId val="99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8377"/>
        <c:auto val="1"/>
        <c:lblAlgn val="ctr"/>
        <c:lblOffset val="100"/>
        <c:noMultiLvlLbl val="0"/>
      </c:catAx>
      <c:valAx>
        <c:axId val="6553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221602"/>
        <c:axId val="43447703"/>
      </c:barChart>
      <c:catAx>
        <c:axId val="9222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7703"/>
        <c:auto val="1"/>
        <c:lblAlgn val="ctr"/>
        <c:lblOffset val="100"/>
        <c:noMultiLvlLbl val="0"/>
      </c:catAx>
      <c:valAx>
        <c:axId val="4344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892477"/>
        <c:axId val="56812"/>
      </c:barChart>
      <c:catAx>
        <c:axId val="4289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2"/>
        <c:auto val="1"/>
        <c:lblAlgn val="ctr"/>
        <c:lblOffset val="100"/>
        <c:noMultiLvlLbl val="0"/>
      </c:catAx>
      <c:valAx>
        <c:axId val="5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20059"/>
        <c:axId val="46810872"/>
      </c:barChart>
      <c:catAx>
        <c:axId val="562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0872"/>
        <c:auto val="1"/>
        <c:lblAlgn val="ctr"/>
        <c:lblOffset val="100"/>
        <c:noMultiLvlLbl val="0"/>
      </c:catAx>
      <c:valAx>
        <c:axId val="4681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396979"/>
        <c:axId val="74669985"/>
      </c:barChart>
      <c:catAx>
        <c:axId val="6939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9985"/>
        <c:auto val="1"/>
        <c:lblAlgn val="ctr"/>
        <c:lblOffset val="100"/>
        <c:noMultiLvlLbl val="0"/>
      </c:catAx>
      <c:valAx>
        <c:axId val="7466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53210"/>
        <c:axId val="8581141"/>
      </c:barChart>
      <c:catAx>
        <c:axId val="3965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141"/>
        <c:auto val="1"/>
        <c:lblAlgn val="ctr"/>
        <c:lblOffset val="100"/>
        <c:noMultiLvlLbl val="0"/>
      </c:catAx>
      <c:valAx>
        <c:axId val="858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222465"/>
        <c:axId val="67701395"/>
      </c:barChart>
      <c:catAx>
        <c:axId val="7222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1395"/>
        <c:auto val="1"/>
        <c:lblAlgn val="ctr"/>
        <c:lblOffset val="100"/>
        <c:noMultiLvlLbl val="0"/>
      </c:catAx>
      <c:valAx>
        <c:axId val="6770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71377"/>
        <c:axId val="74221884"/>
      </c:barChart>
      <c:catAx>
        <c:axId val="2947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1884"/>
        <c:auto val="1"/>
        <c:lblAlgn val="ctr"/>
        <c:lblOffset val="100"/>
        <c:noMultiLvlLbl val="0"/>
      </c:catAx>
      <c:valAx>
        <c:axId val="7422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13944"/>
        <c:axId val="8348690"/>
      </c:barChart>
      <c:catAx>
        <c:axId val="921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690"/>
        <c:auto val="1"/>
        <c:lblAlgn val="ctr"/>
        <c:lblOffset val="100"/>
        <c:noMultiLvlLbl val="0"/>
      </c:catAx>
      <c:valAx>
        <c:axId val="834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26826"/>
        <c:axId val="71073546"/>
      </c:barChart>
      <c:catAx>
        <c:axId val="5412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3546"/>
        <c:auto val="1"/>
        <c:lblAlgn val="ctr"/>
        <c:lblOffset val="100"/>
        <c:noMultiLvlLbl val="0"/>
      </c:catAx>
      <c:valAx>
        <c:axId val="7107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066214"/>
        <c:axId val="41907716"/>
      </c:barChart>
      <c:catAx>
        <c:axId val="1706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7716"/>
        <c:auto val="1"/>
        <c:lblAlgn val="ctr"/>
        <c:lblOffset val="100"/>
        <c:noMultiLvlLbl val="0"/>
      </c:catAx>
      <c:valAx>
        <c:axId val="4190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658905"/>
        <c:axId val="7290353"/>
      </c:barChart>
      <c:catAx>
        <c:axId val="8865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353"/>
        <c:auto val="1"/>
        <c:lblAlgn val="ctr"/>
        <c:lblOffset val="100"/>
        <c:noMultiLvlLbl val="0"/>
      </c:catAx>
      <c:valAx>
        <c:axId val="729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