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81204"/>
        <c:axId val="58782524"/>
      </c:scatterChart>
      <c:valAx>
        <c:axId val="9848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24"/>
        <c:crossesAt val="0"/>
        <c:crossBetween val="midCat"/>
      </c:valAx>
      <c:valAx>
        <c:axId val="5878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85281"/>
        <c:axId val="18088467"/>
      </c:scatterChart>
      <c:valAx>
        <c:axId val="4008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467"/>
        <c:crossesAt val="0"/>
        <c:crossBetween val="midCat"/>
      </c:valAx>
      <c:valAx>
        <c:axId val="1808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84249"/>
        <c:axId val="2418634"/>
      </c:scatterChart>
      <c:valAx>
        <c:axId val="6138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34"/>
        <c:crossesAt val="0"/>
        <c:crossBetween val="midCat"/>
      </c:valAx>
      <c:valAx>
        <c:axId val="241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7726"/>
        <c:axId val="86696563"/>
      </c:scatterChart>
      <c:valAx>
        <c:axId val="3817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63"/>
        <c:crossesAt val="0"/>
        <c:crossBetween val="midCat"/>
      </c:valAx>
      <c:valAx>
        <c:axId val="8669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