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30305"/>
        <c:axId val="16720159"/>
      </c:barChart>
      <c:catAx>
        <c:axId val="175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159"/>
        <c:auto val="1"/>
        <c:lblAlgn val="ctr"/>
        <c:lblOffset val="100"/>
        <c:noMultiLvlLbl val="0"/>
      </c:catAx>
      <c:valAx>
        <c:axId val="1672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98043"/>
        <c:axId val="26698155"/>
      </c:barChart>
      <c:catAx>
        <c:axId val="7419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155"/>
        <c:auto val="1"/>
        <c:lblAlgn val="ctr"/>
        <c:lblOffset val="100"/>
        <c:noMultiLvlLbl val="0"/>
      </c:catAx>
      <c:valAx>
        <c:axId val="266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26494"/>
        <c:axId val="99886287"/>
      </c:barChart>
      <c:catAx>
        <c:axId val="8972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287"/>
        <c:auto val="1"/>
        <c:lblAlgn val="ctr"/>
        <c:lblOffset val="100"/>
        <c:noMultiLvlLbl val="0"/>
      </c:catAx>
      <c:valAx>
        <c:axId val="998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40869"/>
        <c:axId val="80300452"/>
      </c:barChart>
      <c:catAx>
        <c:axId val="6084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452"/>
        <c:auto val="1"/>
        <c:lblAlgn val="ctr"/>
        <c:lblOffset val="100"/>
        <c:noMultiLvlLbl val="0"/>
      </c:catAx>
      <c:valAx>
        <c:axId val="803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69655"/>
        <c:axId val="88081590"/>
      </c:barChart>
      <c:catAx>
        <c:axId val="9176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590"/>
        <c:auto val="1"/>
        <c:lblAlgn val="ctr"/>
        <c:lblOffset val="100"/>
        <c:noMultiLvlLbl val="0"/>
      </c:catAx>
      <c:valAx>
        <c:axId val="8808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92745"/>
        <c:axId val="10030266"/>
      </c:barChart>
      <c:catAx>
        <c:axId val="3379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266"/>
        <c:auto val="1"/>
        <c:lblAlgn val="ctr"/>
        <c:lblOffset val="100"/>
        <c:noMultiLvlLbl val="0"/>
      </c:catAx>
      <c:valAx>
        <c:axId val="100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0036"/>
        <c:axId val="77531068"/>
      </c:barChart>
      <c:catAx>
        <c:axId val="7835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068"/>
        <c:auto val="1"/>
        <c:lblAlgn val="ctr"/>
        <c:lblOffset val="100"/>
        <c:noMultiLvlLbl val="0"/>
      </c:catAx>
      <c:valAx>
        <c:axId val="775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15908"/>
        <c:axId val="55168162"/>
      </c:barChart>
      <c:catAx>
        <c:axId val="7011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162"/>
        <c:auto val="1"/>
        <c:lblAlgn val="ctr"/>
        <c:lblOffset val="100"/>
        <c:noMultiLvlLbl val="0"/>
      </c:catAx>
      <c:valAx>
        <c:axId val="551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16111"/>
        <c:axId val="47935755"/>
      </c:barChart>
      <c:catAx>
        <c:axId val="7081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755"/>
        <c:auto val="1"/>
        <c:lblAlgn val="ctr"/>
        <c:lblOffset val="100"/>
        <c:noMultiLvlLbl val="0"/>
      </c:catAx>
      <c:valAx>
        <c:axId val="479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38024"/>
        <c:axId val="56349774"/>
      </c:barChart>
      <c:catAx>
        <c:axId val="8783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774"/>
        <c:auto val="1"/>
        <c:lblAlgn val="ctr"/>
        <c:lblOffset val="100"/>
        <c:noMultiLvlLbl val="0"/>
      </c:catAx>
      <c:valAx>
        <c:axId val="563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764"/>
        <c:axId val="67782961"/>
      </c:barChart>
      <c:catAx>
        <c:axId val="10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961"/>
        <c:auto val="1"/>
        <c:lblAlgn val="ctr"/>
        <c:lblOffset val="100"/>
        <c:noMultiLvlLbl val="0"/>
      </c:catAx>
      <c:valAx>
        <c:axId val="677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1977"/>
        <c:axId val="32480448"/>
      </c:barChart>
      <c:catAx>
        <c:axId val="9776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448"/>
        <c:auto val="1"/>
        <c:lblAlgn val="ctr"/>
        <c:lblOffset val="100"/>
        <c:noMultiLvlLbl val="0"/>
      </c:catAx>
      <c:valAx>
        <c:axId val="324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25210"/>
        <c:axId val="9245816"/>
      </c:barChart>
      <c:catAx>
        <c:axId val="9132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16"/>
        <c:auto val="1"/>
        <c:lblAlgn val="ctr"/>
        <c:lblOffset val="100"/>
        <c:noMultiLvlLbl val="0"/>
      </c:catAx>
      <c:valAx>
        <c:axId val="924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83044"/>
        <c:axId val="31781227"/>
      </c:barChart>
      <c:catAx>
        <c:axId val="4128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227"/>
        <c:auto val="1"/>
        <c:lblAlgn val="ctr"/>
        <c:lblOffset val="100"/>
        <c:noMultiLvlLbl val="0"/>
      </c:catAx>
      <c:valAx>
        <c:axId val="317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288"/>
        <c:axId val="9153234"/>
      </c:barChart>
      <c:catAx>
        <c:axId val="75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34"/>
        <c:auto val="1"/>
        <c:lblAlgn val="ctr"/>
        <c:lblOffset val="100"/>
        <c:noMultiLvlLbl val="0"/>
      </c:catAx>
      <c:valAx>
        <c:axId val="91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54372"/>
        <c:axId val="67760808"/>
      </c:barChart>
      <c:catAx>
        <c:axId val="968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808"/>
        <c:auto val="1"/>
        <c:lblAlgn val="ctr"/>
        <c:lblOffset val="100"/>
        <c:noMultiLvlLbl val="0"/>
      </c:catAx>
      <c:valAx>
        <c:axId val="677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99213"/>
        <c:axId val="84716234"/>
      </c:barChart>
      <c:catAx>
        <c:axId val="754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234"/>
        <c:auto val="1"/>
        <c:lblAlgn val="ctr"/>
        <c:lblOffset val="100"/>
        <c:noMultiLvlLbl val="0"/>
      </c:catAx>
      <c:valAx>
        <c:axId val="847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31089"/>
        <c:axId val="48392758"/>
      </c:barChart>
      <c:catAx>
        <c:axId val="476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758"/>
        <c:auto val="1"/>
        <c:lblAlgn val="ctr"/>
        <c:lblOffset val="100"/>
        <c:noMultiLvlLbl val="0"/>
      </c:catAx>
      <c:valAx>
        <c:axId val="483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