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71088"/>
        <c:axId val="87847524"/>
      </c:scatterChart>
      <c:valAx>
        <c:axId val="8847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524"/>
        <c:crossesAt val="0"/>
        <c:crossBetween val="midCat"/>
      </c:valAx>
      <c:valAx>
        <c:axId val="8784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1525"/>
        <c:axId val="23384197"/>
      </c:scatterChart>
      <c:valAx>
        <c:axId val="390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197"/>
        <c:crossesAt val="0"/>
        <c:crossBetween val="midCat"/>
      </c:valAx>
      <c:valAx>
        <c:axId val="2338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5129"/>
        <c:axId val="61223789"/>
      </c:scatterChart>
      <c:valAx>
        <c:axId val="2521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789"/>
        <c:crossesAt val="0"/>
        <c:crossBetween val="midCat"/>
      </c:valAx>
      <c:valAx>
        <c:axId val="6122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6460"/>
        <c:axId val="47124882"/>
      </c:scatterChart>
      <c:valAx>
        <c:axId val="1539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882"/>
        <c:crossesAt val="0"/>
        <c:crossBetween val="midCat"/>
      </c:valAx>
      <c:valAx>
        <c:axId val="4712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