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40177"/>
        <c:axId val="45539744"/>
      </c:barChart>
      <c:catAx>
        <c:axId val="2524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744"/>
        <c:auto val="1"/>
        <c:lblAlgn val="ctr"/>
        <c:lblOffset val="100"/>
        <c:noMultiLvlLbl val="0"/>
      </c:catAx>
      <c:valAx>
        <c:axId val="455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6119"/>
        <c:axId val="83447927"/>
      </c:barChart>
      <c:catAx>
        <c:axId val="640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927"/>
        <c:auto val="1"/>
        <c:lblAlgn val="ctr"/>
        <c:lblOffset val="100"/>
        <c:noMultiLvlLbl val="0"/>
      </c:catAx>
      <c:valAx>
        <c:axId val="8344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83282"/>
        <c:axId val="83007446"/>
      </c:barChart>
      <c:catAx>
        <c:axId val="2728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446"/>
        <c:auto val="1"/>
        <c:lblAlgn val="ctr"/>
        <c:lblOffset val="100"/>
        <c:noMultiLvlLbl val="0"/>
      </c:catAx>
      <c:valAx>
        <c:axId val="8300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60394"/>
        <c:axId val="12047348"/>
      </c:barChart>
      <c:catAx>
        <c:axId val="9106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348"/>
        <c:auto val="1"/>
        <c:lblAlgn val="ctr"/>
        <c:lblOffset val="100"/>
        <c:noMultiLvlLbl val="0"/>
      </c:catAx>
      <c:valAx>
        <c:axId val="1204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88826"/>
        <c:axId val="53230099"/>
      </c:barChart>
      <c:catAx>
        <c:axId val="7348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099"/>
        <c:auto val="1"/>
        <c:lblAlgn val="ctr"/>
        <c:lblOffset val="100"/>
        <c:noMultiLvlLbl val="0"/>
      </c:catAx>
      <c:valAx>
        <c:axId val="532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13732"/>
        <c:axId val="28749685"/>
      </c:barChart>
      <c:catAx>
        <c:axId val="1501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685"/>
        <c:auto val="1"/>
        <c:lblAlgn val="ctr"/>
        <c:lblOffset val="100"/>
        <c:noMultiLvlLbl val="0"/>
      </c:catAx>
      <c:valAx>
        <c:axId val="2874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76315"/>
        <c:axId val="54180799"/>
      </c:barChart>
      <c:catAx>
        <c:axId val="6927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799"/>
        <c:auto val="1"/>
        <c:lblAlgn val="ctr"/>
        <c:lblOffset val="100"/>
        <c:noMultiLvlLbl val="0"/>
      </c:catAx>
      <c:valAx>
        <c:axId val="541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8371"/>
        <c:axId val="51623474"/>
      </c:barChart>
      <c:catAx>
        <c:axId val="792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474"/>
        <c:auto val="1"/>
        <c:lblAlgn val="ctr"/>
        <c:lblOffset val="100"/>
        <c:noMultiLvlLbl val="0"/>
      </c:catAx>
      <c:valAx>
        <c:axId val="516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03685"/>
        <c:axId val="63505335"/>
      </c:barChart>
      <c:catAx>
        <c:axId val="5020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335"/>
        <c:auto val="1"/>
        <c:lblAlgn val="ctr"/>
        <c:lblOffset val="100"/>
        <c:noMultiLvlLbl val="0"/>
      </c:catAx>
      <c:valAx>
        <c:axId val="635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64056"/>
        <c:axId val="58645107"/>
      </c:barChart>
      <c:catAx>
        <c:axId val="2296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107"/>
        <c:auto val="1"/>
        <c:lblAlgn val="ctr"/>
        <c:lblOffset val="100"/>
        <c:noMultiLvlLbl val="0"/>
      </c:catAx>
      <c:valAx>
        <c:axId val="586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13613"/>
        <c:axId val="63109293"/>
      </c:barChart>
      <c:catAx>
        <c:axId val="966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293"/>
        <c:auto val="1"/>
        <c:lblAlgn val="ctr"/>
        <c:lblOffset val="100"/>
        <c:noMultiLvlLbl val="0"/>
      </c:catAx>
      <c:valAx>
        <c:axId val="6310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99708"/>
        <c:axId val="20538034"/>
      </c:barChart>
      <c:catAx>
        <c:axId val="8379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034"/>
        <c:auto val="1"/>
        <c:lblAlgn val="ctr"/>
        <c:lblOffset val="100"/>
        <c:noMultiLvlLbl val="0"/>
      </c:catAx>
      <c:valAx>
        <c:axId val="2053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78262"/>
        <c:axId val="85791499"/>
      </c:barChart>
      <c:catAx>
        <c:axId val="3767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499"/>
        <c:auto val="1"/>
        <c:lblAlgn val="ctr"/>
        <c:lblOffset val="100"/>
        <c:noMultiLvlLbl val="0"/>
      </c:catAx>
      <c:valAx>
        <c:axId val="8579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32148"/>
        <c:axId val="4103036"/>
      </c:barChart>
      <c:catAx>
        <c:axId val="2323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36"/>
        <c:auto val="1"/>
        <c:lblAlgn val="ctr"/>
        <c:lblOffset val="100"/>
        <c:noMultiLvlLbl val="0"/>
      </c:catAx>
      <c:valAx>
        <c:axId val="410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12084"/>
        <c:axId val="49639793"/>
      </c:barChart>
      <c:catAx>
        <c:axId val="9411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793"/>
        <c:auto val="1"/>
        <c:lblAlgn val="ctr"/>
        <c:lblOffset val="100"/>
        <c:noMultiLvlLbl val="0"/>
      </c:catAx>
      <c:valAx>
        <c:axId val="4963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30463"/>
        <c:axId val="37849794"/>
      </c:barChart>
      <c:catAx>
        <c:axId val="248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794"/>
        <c:auto val="1"/>
        <c:lblAlgn val="ctr"/>
        <c:lblOffset val="100"/>
        <c:noMultiLvlLbl val="0"/>
      </c:catAx>
      <c:valAx>
        <c:axId val="3784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99401"/>
        <c:axId val="10648415"/>
      </c:barChart>
      <c:catAx>
        <c:axId val="1059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415"/>
        <c:auto val="1"/>
        <c:lblAlgn val="ctr"/>
        <c:lblOffset val="100"/>
        <c:noMultiLvlLbl val="0"/>
      </c:catAx>
      <c:valAx>
        <c:axId val="106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98802"/>
        <c:axId val="13808943"/>
      </c:barChart>
      <c:catAx>
        <c:axId val="2269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943"/>
        <c:auto val="1"/>
        <c:lblAlgn val="ctr"/>
        <c:lblOffset val="100"/>
        <c:noMultiLvlLbl val="0"/>
      </c:catAx>
      <c:valAx>
        <c:axId val="1380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