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88775"/>
        <c:axId val="72471109"/>
      </c:scatterChart>
      <c:valAx>
        <c:axId val="2288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109"/>
        <c:crossesAt val="0"/>
        <c:crossBetween val="midCat"/>
      </c:valAx>
      <c:valAx>
        <c:axId val="7247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48591"/>
        <c:axId val="58387412"/>
      </c:scatterChart>
      <c:valAx>
        <c:axId val="8714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412"/>
        <c:crossesAt val="0"/>
        <c:crossBetween val="midCat"/>
      </c:valAx>
      <c:valAx>
        <c:axId val="5838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32936"/>
        <c:axId val="38452185"/>
      </c:scatterChart>
      <c:valAx>
        <c:axId val="5213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185"/>
        <c:crossesAt val="0"/>
        <c:crossBetween val="midCat"/>
      </c:valAx>
      <c:valAx>
        <c:axId val="3845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16718"/>
        <c:axId val="76443913"/>
      </c:scatterChart>
      <c:valAx>
        <c:axId val="6781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913"/>
        <c:crossesAt val="0"/>
        <c:crossBetween val="midCat"/>
      </c:valAx>
      <c:valAx>
        <c:axId val="7644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