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63444"/>
        <c:axId val="75891828"/>
      </c:barChart>
      <c:catAx>
        <c:axId val="796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828"/>
        <c:auto val="1"/>
        <c:lblAlgn val="ctr"/>
        <c:lblOffset val="100"/>
        <c:noMultiLvlLbl val="0"/>
      </c:catAx>
      <c:valAx>
        <c:axId val="7589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325922"/>
        <c:axId val="2113707"/>
      </c:barChart>
      <c:catAx>
        <c:axId val="2432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707"/>
        <c:auto val="1"/>
        <c:lblAlgn val="ctr"/>
        <c:lblOffset val="100"/>
        <c:noMultiLvlLbl val="0"/>
      </c:catAx>
      <c:valAx>
        <c:axId val="211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69981"/>
        <c:axId val="99760750"/>
      </c:barChart>
      <c:catAx>
        <c:axId val="4276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0750"/>
        <c:auto val="1"/>
        <c:lblAlgn val="ctr"/>
        <c:lblOffset val="100"/>
        <c:noMultiLvlLbl val="0"/>
      </c:catAx>
      <c:valAx>
        <c:axId val="9976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927617"/>
        <c:axId val="92468992"/>
      </c:barChart>
      <c:catAx>
        <c:axId val="9992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8992"/>
        <c:auto val="1"/>
        <c:lblAlgn val="ctr"/>
        <c:lblOffset val="100"/>
        <c:noMultiLvlLbl val="0"/>
      </c:catAx>
      <c:valAx>
        <c:axId val="9246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6627"/>
        <c:axId val="88638099"/>
      </c:barChart>
      <c:catAx>
        <c:axId val="583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8099"/>
        <c:auto val="1"/>
        <c:lblAlgn val="ctr"/>
        <c:lblOffset val="100"/>
        <c:noMultiLvlLbl val="0"/>
      </c:catAx>
      <c:valAx>
        <c:axId val="8863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27031"/>
        <c:axId val="85903923"/>
      </c:barChart>
      <c:catAx>
        <c:axId val="1322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3923"/>
        <c:auto val="1"/>
        <c:lblAlgn val="ctr"/>
        <c:lblOffset val="100"/>
        <c:noMultiLvlLbl val="0"/>
      </c:catAx>
      <c:valAx>
        <c:axId val="8590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38685"/>
        <c:axId val="40935551"/>
      </c:barChart>
      <c:catAx>
        <c:axId val="2013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551"/>
        <c:auto val="1"/>
        <c:lblAlgn val="ctr"/>
        <c:lblOffset val="100"/>
        <c:noMultiLvlLbl val="0"/>
      </c:catAx>
      <c:valAx>
        <c:axId val="4093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78290"/>
        <c:axId val="89822954"/>
      </c:barChart>
      <c:catAx>
        <c:axId val="2097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2954"/>
        <c:auto val="1"/>
        <c:lblAlgn val="ctr"/>
        <c:lblOffset val="100"/>
        <c:noMultiLvlLbl val="0"/>
      </c:catAx>
      <c:valAx>
        <c:axId val="8982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33427"/>
        <c:axId val="25132866"/>
      </c:barChart>
      <c:catAx>
        <c:axId val="2643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2866"/>
        <c:auto val="1"/>
        <c:lblAlgn val="ctr"/>
        <c:lblOffset val="100"/>
        <c:noMultiLvlLbl val="0"/>
      </c:catAx>
      <c:valAx>
        <c:axId val="2513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28495"/>
        <c:axId val="20591344"/>
      </c:barChart>
      <c:catAx>
        <c:axId val="1062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344"/>
        <c:auto val="1"/>
        <c:lblAlgn val="ctr"/>
        <c:lblOffset val="100"/>
        <c:noMultiLvlLbl val="0"/>
      </c:catAx>
      <c:valAx>
        <c:axId val="2059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545388"/>
        <c:axId val="55690673"/>
      </c:barChart>
      <c:catAx>
        <c:axId val="4854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673"/>
        <c:auto val="1"/>
        <c:lblAlgn val="ctr"/>
        <c:lblOffset val="100"/>
        <c:noMultiLvlLbl val="0"/>
      </c:catAx>
      <c:valAx>
        <c:axId val="5569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02576"/>
        <c:axId val="64044204"/>
      </c:barChart>
      <c:catAx>
        <c:axId val="3830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4204"/>
        <c:auto val="1"/>
        <c:lblAlgn val="ctr"/>
        <c:lblOffset val="100"/>
        <c:noMultiLvlLbl val="0"/>
      </c:catAx>
      <c:valAx>
        <c:axId val="6404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96261"/>
        <c:axId val="47597896"/>
      </c:barChart>
      <c:catAx>
        <c:axId val="5809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7896"/>
        <c:auto val="1"/>
        <c:lblAlgn val="ctr"/>
        <c:lblOffset val="100"/>
        <c:noMultiLvlLbl val="0"/>
      </c:catAx>
      <c:valAx>
        <c:axId val="4759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07015"/>
        <c:axId val="8627916"/>
      </c:barChart>
      <c:catAx>
        <c:axId val="3180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916"/>
        <c:auto val="1"/>
        <c:lblAlgn val="ctr"/>
        <c:lblOffset val="100"/>
        <c:noMultiLvlLbl val="0"/>
      </c:catAx>
      <c:valAx>
        <c:axId val="862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012576"/>
        <c:axId val="23335689"/>
      </c:barChart>
      <c:catAx>
        <c:axId val="4401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5689"/>
        <c:auto val="1"/>
        <c:lblAlgn val="ctr"/>
        <c:lblOffset val="100"/>
        <c:noMultiLvlLbl val="0"/>
      </c:catAx>
      <c:valAx>
        <c:axId val="2333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675605"/>
        <c:axId val="26943404"/>
      </c:barChart>
      <c:catAx>
        <c:axId val="5267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3404"/>
        <c:auto val="1"/>
        <c:lblAlgn val="ctr"/>
        <c:lblOffset val="100"/>
        <c:noMultiLvlLbl val="0"/>
      </c:catAx>
      <c:valAx>
        <c:axId val="2694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0668"/>
        <c:axId val="55082925"/>
      </c:barChart>
      <c:catAx>
        <c:axId val="313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2925"/>
        <c:auto val="1"/>
        <c:lblAlgn val="ctr"/>
        <c:lblOffset val="100"/>
        <c:noMultiLvlLbl val="0"/>
      </c:catAx>
      <c:valAx>
        <c:axId val="5508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544109"/>
        <c:axId val="59597059"/>
      </c:barChart>
      <c:catAx>
        <c:axId val="8554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7059"/>
        <c:auto val="1"/>
        <c:lblAlgn val="ctr"/>
        <c:lblOffset val="100"/>
        <c:noMultiLvlLbl val="0"/>
      </c:catAx>
      <c:valAx>
        <c:axId val="5959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