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23481"/>
        <c:axId val="22601172"/>
      </c:scatterChart>
      <c:valAx>
        <c:axId val="7942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172"/>
        <c:crossesAt val="0"/>
        <c:crossBetween val="midCat"/>
      </c:valAx>
      <c:valAx>
        <c:axId val="22601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0145"/>
        <c:axId val="69477308"/>
      </c:scatterChart>
      <c:valAx>
        <c:axId val="115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308"/>
        <c:crossesAt val="0"/>
        <c:crossBetween val="midCat"/>
      </c:valAx>
      <c:valAx>
        <c:axId val="6947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40133"/>
        <c:axId val="94061558"/>
      </c:scatterChart>
      <c:valAx>
        <c:axId val="2104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558"/>
        <c:crossesAt val="0"/>
        <c:crossBetween val="midCat"/>
      </c:valAx>
      <c:valAx>
        <c:axId val="9406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86126"/>
        <c:axId val="50428962"/>
      </c:scatterChart>
      <c:valAx>
        <c:axId val="9708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962"/>
        <c:crossesAt val="0"/>
        <c:crossBetween val="midCat"/>
      </c:valAx>
      <c:valAx>
        <c:axId val="5042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