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37408"/>
        <c:axId val="95367988"/>
      </c:barChart>
      <c:catAx>
        <c:axId val="8183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988"/>
        <c:auto val="1"/>
        <c:lblAlgn val="ctr"/>
        <c:lblOffset val="100"/>
        <c:noMultiLvlLbl val="0"/>
      </c:catAx>
      <c:valAx>
        <c:axId val="953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71518"/>
        <c:axId val="75515075"/>
      </c:barChart>
      <c:catAx>
        <c:axId val="619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075"/>
        <c:auto val="1"/>
        <c:lblAlgn val="ctr"/>
        <c:lblOffset val="100"/>
        <c:noMultiLvlLbl val="0"/>
      </c:catAx>
      <c:valAx>
        <c:axId val="755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7975"/>
        <c:axId val="73743850"/>
      </c:barChart>
      <c:catAx>
        <c:axId val="873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850"/>
        <c:auto val="1"/>
        <c:lblAlgn val="ctr"/>
        <c:lblOffset val="100"/>
        <c:noMultiLvlLbl val="0"/>
      </c:catAx>
      <c:valAx>
        <c:axId val="737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63653"/>
        <c:axId val="68790846"/>
      </c:barChart>
      <c:catAx>
        <c:axId val="722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846"/>
        <c:auto val="1"/>
        <c:lblAlgn val="ctr"/>
        <c:lblOffset val="100"/>
        <c:noMultiLvlLbl val="0"/>
      </c:catAx>
      <c:valAx>
        <c:axId val="687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13590"/>
        <c:axId val="50972170"/>
      </c:barChart>
      <c:catAx>
        <c:axId val="925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170"/>
        <c:auto val="1"/>
        <c:lblAlgn val="ctr"/>
        <c:lblOffset val="100"/>
        <c:noMultiLvlLbl val="0"/>
      </c:catAx>
      <c:valAx>
        <c:axId val="509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2927"/>
        <c:axId val="76477248"/>
      </c:barChart>
      <c:catAx>
        <c:axId val="577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248"/>
        <c:auto val="1"/>
        <c:lblAlgn val="ctr"/>
        <c:lblOffset val="100"/>
        <c:noMultiLvlLbl val="0"/>
      </c:catAx>
      <c:valAx>
        <c:axId val="764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7655"/>
        <c:axId val="50109907"/>
      </c:barChart>
      <c:catAx>
        <c:axId val="8913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907"/>
        <c:auto val="1"/>
        <c:lblAlgn val="ctr"/>
        <c:lblOffset val="100"/>
        <c:noMultiLvlLbl val="0"/>
      </c:catAx>
      <c:valAx>
        <c:axId val="501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00458"/>
        <c:axId val="40162180"/>
      </c:barChart>
      <c:catAx>
        <c:axId val="410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180"/>
        <c:auto val="1"/>
        <c:lblAlgn val="ctr"/>
        <c:lblOffset val="100"/>
        <c:noMultiLvlLbl val="0"/>
      </c:catAx>
      <c:valAx>
        <c:axId val="401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33429"/>
        <c:axId val="44960598"/>
      </c:barChart>
      <c:catAx>
        <c:axId val="882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598"/>
        <c:auto val="1"/>
        <c:lblAlgn val="ctr"/>
        <c:lblOffset val="100"/>
        <c:noMultiLvlLbl val="0"/>
      </c:catAx>
      <c:valAx>
        <c:axId val="449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70962"/>
        <c:axId val="57924579"/>
      </c:barChart>
      <c:catAx>
        <c:axId val="2017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579"/>
        <c:auto val="1"/>
        <c:lblAlgn val="ctr"/>
        <c:lblOffset val="100"/>
        <c:noMultiLvlLbl val="0"/>
      </c:catAx>
      <c:valAx>
        <c:axId val="579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56232"/>
        <c:axId val="82958815"/>
      </c:barChart>
      <c:catAx>
        <c:axId val="351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815"/>
        <c:auto val="1"/>
        <c:lblAlgn val="ctr"/>
        <c:lblOffset val="100"/>
        <c:noMultiLvlLbl val="0"/>
      </c:catAx>
      <c:valAx>
        <c:axId val="829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7142"/>
        <c:axId val="50758970"/>
      </c:barChart>
      <c:catAx>
        <c:axId val="928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970"/>
        <c:auto val="1"/>
        <c:lblAlgn val="ctr"/>
        <c:lblOffset val="100"/>
        <c:noMultiLvlLbl val="0"/>
      </c:catAx>
      <c:valAx>
        <c:axId val="507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52649"/>
        <c:axId val="12250877"/>
      </c:barChart>
      <c:catAx>
        <c:axId val="390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877"/>
        <c:auto val="1"/>
        <c:lblAlgn val="ctr"/>
        <c:lblOffset val="100"/>
        <c:noMultiLvlLbl val="0"/>
      </c:catAx>
      <c:valAx>
        <c:axId val="122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27233"/>
        <c:axId val="88343"/>
      </c:barChart>
      <c:catAx>
        <c:axId val="785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"/>
        <c:auto val="1"/>
        <c:lblAlgn val="ctr"/>
        <c:lblOffset val="100"/>
        <c:noMultiLvlLbl val="0"/>
      </c:catAx>
      <c:valAx>
        <c:axId val="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88270"/>
        <c:axId val="18498752"/>
      </c:barChart>
      <c:catAx>
        <c:axId val="2078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752"/>
        <c:auto val="1"/>
        <c:lblAlgn val="ctr"/>
        <c:lblOffset val="100"/>
        <c:noMultiLvlLbl val="0"/>
      </c:catAx>
      <c:valAx>
        <c:axId val="184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64259"/>
        <c:axId val="3815060"/>
      </c:barChart>
      <c:catAx>
        <c:axId val="3776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60"/>
        <c:auto val="1"/>
        <c:lblAlgn val="ctr"/>
        <c:lblOffset val="100"/>
        <c:noMultiLvlLbl val="0"/>
      </c:catAx>
      <c:valAx>
        <c:axId val="38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49681"/>
        <c:axId val="81840184"/>
      </c:barChart>
      <c:catAx>
        <c:axId val="874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184"/>
        <c:auto val="1"/>
        <c:lblAlgn val="ctr"/>
        <c:lblOffset val="100"/>
        <c:noMultiLvlLbl val="0"/>
      </c:catAx>
      <c:valAx>
        <c:axId val="818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14618"/>
        <c:axId val="64593508"/>
      </c:barChart>
      <c:catAx>
        <c:axId val="4841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508"/>
        <c:auto val="1"/>
        <c:lblAlgn val="ctr"/>
        <c:lblOffset val="100"/>
        <c:noMultiLvlLbl val="0"/>
      </c:catAx>
      <c:valAx>
        <c:axId val="645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