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7029"/>
        <c:axId val="60201364"/>
      </c:scatterChart>
      <c:valAx>
        <c:axId val="6746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364"/>
        <c:crossesAt val="0"/>
        <c:crossBetween val="midCat"/>
      </c:valAx>
      <c:valAx>
        <c:axId val="6020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7506"/>
        <c:axId val="81438454"/>
      </c:scatterChart>
      <c:valAx>
        <c:axId val="1919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454"/>
        <c:crossesAt val="0"/>
        <c:crossBetween val="midCat"/>
      </c:valAx>
      <c:valAx>
        <c:axId val="8143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92947"/>
        <c:axId val="93922827"/>
      </c:scatterChart>
      <c:valAx>
        <c:axId val="5769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27"/>
        <c:crossesAt val="0"/>
        <c:crossBetween val="midCat"/>
      </c:valAx>
      <c:valAx>
        <c:axId val="9392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7008"/>
        <c:axId val="43001968"/>
      </c:scatterChart>
      <c:valAx>
        <c:axId val="9047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968"/>
        <c:crossesAt val="0"/>
        <c:crossBetween val="midCat"/>
      </c:valAx>
      <c:valAx>
        <c:axId val="4300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