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3200"/>
        <c:axId val="3324407"/>
      </c:barChart>
      <c:catAx>
        <c:axId val="422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07"/>
        <c:auto val="1"/>
        <c:lblAlgn val="ctr"/>
        <c:lblOffset val="100"/>
        <c:noMultiLvlLbl val="0"/>
      </c:catAx>
      <c:valAx>
        <c:axId val="33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0775"/>
        <c:axId val="96619272"/>
      </c:barChart>
      <c:catAx>
        <c:axId val="796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272"/>
        <c:auto val="1"/>
        <c:lblAlgn val="ctr"/>
        <c:lblOffset val="100"/>
        <c:noMultiLvlLbl val="0"/>
      </c:catAx>
      <c:valAx>
        <c:axId val="966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6131"/>
        <c:axId val="24091187"/>
      </c:barChart>
      <c:catAx>
        <c:axId val="182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87"/>
        <c:auto val="1"/>
        <c:lblAlgn val="ctr"/>
        <c:lblOffset val="100"/>
        <c:noMultiLvlLbl val="0"/>
      </c:catAx>
      <c:valAx>
        <c:axId val="240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3169"/>
        <c:axId val="56364777"/>
      </c:barChart>
      <c:catAx>
        <c:axId val="738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777"/>
        <c:auto val="1"/>
        <c:lblAlgn val="ctr"/>
        <c:lblOffset val="100"/>
        <c:noMultiLvlLbl val="0"/>
      </c:catAx>
      <c:valAx>
        <c:axId val="563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8976"/>
        <c:axId val="56511675"/>
      </c:barChart>
      <c:catAx>
        <c:axId val="6303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75"/>
        <c:auto val="1"/>
        <c:lblAlgn val="ctr"/>
        <c:lblOffset val="100"/>
        <c:noMultiLvlLbl val="0"/>
      </c:catAx>
      <c:valAx>
        <c:axId val="565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312"/>
        <c:axId val="94238524"/>
      </c:barChart>
      <c:catAx>
        <c:axId val="51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24"/>
        <c:auto val="1"/>
        <c:lblAlgn val="ctr"/>
        <c:lblOffset val="100"/>
        <c:noMultiLvlLbl val="0"/>
      </c:catAx>
      <c:valAx>
        <c:axId val="942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3857"/>
        <c:axId val="90173917"/>
      </c:barChart>
      <c:catAx>
        <c:axId val="884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17"/>
        <c:auto val="1"/>
        <c:lblAlgn val="ctr"/>
        <c:lblOffset val="100"/>
        <c:noMultiLvlLbl val="0"/>
      </c:catAx>
      <c:valAx>
        <c:axId val="901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4395"/>
        <c:axId val="88749092"/>
      </c:barChart>
      <c:catAx>
        <c:axId val="945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92"/>
        <c:auto val="1"/>
        <c:lblAlgn val="ctr"/>
        <c:lblOffset val="100"/>
        <c:noMultiLvlLbl val="0"/>
      </c:catAx>
      <c:valAx>
        <c:axId val="887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6675"/>
        <c:axId val="40338766"/>
      </c:barChart>
      <c:catAx>
        <c:axId val="851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66"/>
        <c:auto val="1"/>
        <c:lblAlgn val="ctr"/>
        <c:lblOffset val="100"/>
        <c:noMultiLvlLbl val="0"/>
      </c:catAx>
      <c:valAx>
        <c:axId val="403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21"/>
        <c:axId val="85237431"/>
      </c:barChart>
      <c:catAx>
        <c:axId val="3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431"/>
        <c:auto val="1"/>
        <c:lblAlgn val="ctr"/>
        <c:lblOffset val="100"/>
        <c:noMultiLvlLbl val="0"/>
      </c:catAx>
      <c:valAx>
        <c:axId val="852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3697"/>
        <c:axId val="38137834"/>
      </c:barChart>
      <c:catAx>
        <c:axId val="611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34"/>
        <c:auto val="1"/>
        <c:lblAlgn val="ctr"/>
        <c:lblOffset val="100"/>
        <c:noMultiLvlLbl val="0"/>
      </c:catAx>
      <c:valAx>
        <c:axId val="381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9705"/>
        <c:axId val="36916459"/>
      </c:barChart>
      <c:catAx>
        <c:axId val="565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59"/>
        <c:auto val="1"/>
        <c:lblAlgn val="ctr"/>
        <c:lblOffset val="100"/>
        <c:noMultiLvlLbl val="0"/>
      </c:catAx>
      <c:valAx>
        <c:axId val="369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58594"/>
        <c:axId val="69900342"/>
      </c:barChart>
      <c:catAx>
        <c:axId val="273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42"/>
        <c:auto val="1"/>
        <c:lblAlgn val="ctr"/>
        <c:lblOffset val="100"/>
        <c:noMultiLvlLbl val="0"/>
      </c:catAx>
      <c:valAx>
        <c:axId val="699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04253"/>
        <c:axId val="79197628"/>
      </c:barChart>
      <c:catAx>
        <c:axId val="823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28"/>
        <c:auto val="1"/>
        <c:lblAlgn val="ctr"/>
        <c:lblOffset val="100"/>
        <c:noMultiLvlLbl val="0"/>
      </c:catAx>
      <c:valAx>
        <c:axId val="791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4692"/>
        <c:axId val="859477"/>
      </c:barChart>
      <c:catAx>
        <c:axId val="660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"/>
        <c:auto val="1"/>
        <c:lblAlgn val="ctr"/>
        <c:lblOffset val="100"/>
        <c:noMultiLvlLbl val="0"/>
      </c:catAx>
      <c:valAx>
        <c:axId val="8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1751"/>
        <c:axId val="58151723"/>
      </c:barChart>
      <c:catAx>
        <c:axId val="11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23"/>
        <c:auto val="1"/>
        <c:lblAlgn val="ctr"/>
        <c:lblOffset val="100"/>
        <c:noMultiLvlLbl val="0"/>
      </c:catAx>
      <c:valAx>
        <c:axId val="581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633"/>
        <c:axId val="37736573"/>
      </c:barChart>
      <c:catAx>
        <c:axId val="22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573"/>
        <c:auto val="1"/>
        <c:lblAlgn val="ctr"/>
        <c:lblOffset val="100"/>
        <c:noMultiLvlLbl val="0"/>
      </c:catAx>
      <c:valAx>
        <c:axId val="377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1497"/>
        <c:axId val="85206155"/>
      </c:barChart>
      <c:catAx>
        <c:axId val="983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55"/>
        <c:auto val="1"/>
        <c:lblAlgn val="ctr"/>
        <c:lblOffset val="100"/>
        <c:noMultiLvlLbl val="0"/>
      </c:catAx>
      <c:valAx>
        <c:axId val="852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