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88327"/>
        <c:axId val="9438681"/>
      </c:scatterChart>
      <c:valAx>
        <c:axId val="7438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1"/>
        <c:crossesAt val="0"/>
        <c:crossBetween val="midCat"/>
      </c:valAx>
      <c:valAx>
        <c:axId val="943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19547"/>
        <c:axId val="22627868"/>
      </c:scatterChart>
      <c:valAx>
        <c:axId val="6301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68"/>
        <c:crossesAt val="0"/>
        <c:crossBetween val="midCat"/>
      </c:valAx>
      <c:valAx>
        <c:axId val="2262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1896"/>
        <c:axId val="15240563"/>
      </c:scatterChart>
      <c:valAx>
        <c:axId val="4755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563"/>
        <c:crossesAt val="0"/>
        <c:crossBetween val="midCat"/>
      </c:valAx>
      <c:valAx>
        <c:axId val="1524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6526"/>
        <c:axId val="91748621"/>
      </c:scatterChart>
      <c:valAx>
        <c:axId val="7572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21"/>
        <c:crossesAt val="0"/>
        <c:crossBetween val="midCat"/>
      </c:valAx>
      <c:valAx>
        <c:axId val="9174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