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9683"/>
        <c:axId val="86389752"/>
      </c:barChart>
      <c:catAx>
        <c:axId val="612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752"/>
        <c:auto val="1"/>
        <c:lblAlgn val="ctr"/>
        <c:lblOffset val="100"/>
        <c:noMultiLvlLbl val="0"/>
      </c:catAx>
      <c:valAx>
        <c:axId val="863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7475"/>
        <c:axId val="6191975"/>
      </c:barChart>
      <c:catAx>
        <c:axId val="447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5"/>
        <c:auto val="1"/>
        <c:lblAlgn val="ctr"/>
        <c:lblOffset val="100"/>
        <c:noMultiLvlLbl val="0"/>
      </c:catAx>
      <c:valAx>
        <c:axId val="61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9088"/>
        <c:axId val="3882660"/>
      </c:barChart>
      <c:catAx>
        <c:axId val="451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0"/>
        <c:auto val="1"/>
        <c:lblAlgn val="ctr"/>
        <c:lblOffset val="100"/>
        <c:noMultiLvlLbl val="0"/>
      </c:catAx>
      <c:valAx>
        <c:axId val="38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8569"/>
        <c:axId val="12943833"/>
      </c:barChart>
      <c:catAx>
        <c:axId val="992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33"/>
        <c:auto val="1"/>
        <c:lblAlgn val="ctr"/>
        <c:lblOffset val="100"/>
        <c:noMultiLvlLbl val="0"/>
      </c:catAx>
      <c:valAx>
        <c:axId val="129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0228"/>
        <c:axId val="20304338"/>
      </c:barChart>
      <c:catAx>
        <c:axId val="34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38"/>
        <c:auto val="1"/>
        <c:lblAlgn val="ctr"/>
        <c:lblOffset val="100"/>
        <c:noMultiLvlLbl val="0"/>
      </c:catAx>
      <c:valAx>
        <c:axId val="203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91400"/>
        <c:axId val="75465282"/>
      </c:barChart>
      <c:catAx>
        <c:axId val="969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282"/>
        <c:auto val="1"/>
        <c:lblAlgn val="ctr"/>
        <c:lblOffset val="100"/>
        <c:noMultiLvlLbl val="0"/>
      </c:catAx>
      <c:valAx>
        <c:axId val="754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8447"/>
        <c:axId val="30290027"/>
      </c:barChart>
      <c:catAx>
        <c:axId val="606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27"/>
        <c:auto val="1"/>
        <c:lblAlgn val="ctr"/>
        <c:lblOffset val="100"/>
        <c:noMultiLvlLbl val="0"/>
      </c:catAx>
      <c:valAx>
        <c:axId val="302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06963"/>
        <c:axId val="18377507"/>
      </c:barChart>
      <c:catAx>
        <c:axId val="968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07"/>
        <c:auto val="1"/>
        <c:lblAlgn val="ctr"/>
        <c:lblOffset val="100"/>
        <c:noMultiLvlLbl val="0"/>
      </c:catAx>
      <c:valAx>
        <c:axId val="183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8504"/>
        <c:axId val="98874858"/>
      </c:barChart>
      <c:catAx>
        <c:axId val="50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858"/>
        <c:auto val="1"/>
        <c:lblAlgn val="ctr"/>
        <c:lblOffset val="100"/>
        <c:noMultiLvlLbl val="0"/>
      </c:catAx>
      <c:valAx>
        <c:axId val="988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43330"/>
        <c:axId val="80456262"/>
      </c:barChart>
      <c:catAx>
        <c:axId val="4104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262"/>
        <c:auto val="1"/>
        <c:lblAlgn val="ctr"/>
        <c:lblOffset val="100"/>
        <c:noMultiLvlLbl val="0"/>
      </c:catAx>
      <c:valAx>
        <c:axId val="804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2704"/>
        <c:axId val="32584941"/>
      </c:barChart>
      <c:catAx>
        <c:axId val="263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41"/>
        <c:auto val="1"/>
        <c:lblAlgn val="ctr"/>
        <c:lblOffset val="100"/>
        <c:noMultiLvlLbl val="0"/>
      </c:catAx>
      <c:valAx>
        <c:axId val="325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9721"/>
        <c:axId val="29562858"/>
      </c:barChart>
      <c:catAx>
        <c:axId val="144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858"/>
        <c:auto val="1"/>
        <c:lblAlgn val="ctr"/>
        <c:lblOffset val="100"/>
        <c:noMultiLvlLbl val="0"/>
      </c:catAx>
      <c:valAx>
        <c:axId val="295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75216"/>
        <c:axId val="23520808"/>
      </c:barChart>
      <c:catAx>
        <c:axId val="939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08"/>
        <c:auto val="1"/>
        <c:lblAlgn val="ctr"/>
        <c:lblOffset val="100"/>
        <c:noMultiLvlLbl val="0"/>
      </c:catAx>
      <c:valAx>
        <c:axId val="235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74034"/>
        <c:axId val="50613556"/>
      </c:barChart>
      <c:catAx>
        <c:axId val="798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556"/>
        <c:auto val="1"/>
        <c:lblAlgn val="ctr"/>
        <c:lblOffset val="100"/>
        <c:noMultiLvlLbl val="0"/>
      </c:catAx>
      <c:valAx>
        <c:axId val="506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27115"/>
        <c:axId val="43321963"/>
      </c:barChart>
      <c:catAx>
        <c:axId val="923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963"/>
        <c:auto val="1"/>
        <c:lblAlgn val="ctr"/>
        <c:lblOffset val="100"/>
        <c:noMultiLvlLbl val="0"/>
      </c:catAx>
      <c:valAx>
        <c:axId val="433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4633"/>
        <c:axId val="4925654"/>
      </c:barChart>
      <c:catAx>
        <c:axId val="762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4"/>
        <c:auto val="1"/>
        <c:lblAlgn val="ctr"/>
        <c:lblOffset val="100"/>
        <c:noMultiLvlLbl val="0"/>
      </c:catAx>
      <c:valAx>
        <c:axId val="49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22285"/>
        <c:axId val="85958485"/>
      </c:barChart>
      <c:catAx>
        <c:axId val="570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85"/>
        <c:auto val="1"/>
        <c:lblAlgn val="ctr"/>
        <c:lblOffset val="100"/>
        <c:noMultiLvlLbl val="0"/>
      </c:catAx>
      <c:valAx>
        <c:axId val="859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75647"/>
        <c:axId val="87277489"/>
      </c:barChart>
      <c:catAx>
        <c:axId val="370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489"/>
        <c:auto val="1"/>
        <c:lblAlgn val="ctr"/>
        <c:lblOffset val="100"/>
        <c:noMultiLvlLbl val="0"/>
      </c:catAx>
      <c:valAx>
        <c:axId val="872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