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45360"/>
        <c:axId val="1119909"/>
      </c:scatterChart>
      <c:valAx>
        <c:axId val="64545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09"/>
        <c:crossesAt val="0"/>
        <c:crossBetween val="midCat"/>
      </c:valAx>
      <c:valAx>
        <c:axId val="111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81820"/>
        <c:axId val="60383058"/>
      </c:scatterChart>
      <c:valAx>
        <c:axId val="5988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058"/>
        <c:crossesAt val="0"/>
        <c:crossBetween val="midCat"/>
      </c:valAx>
      <c:valAx>
        <c:axId val="6038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86741"/>
        <c:axId val="23427829"/>
      </c:scatterChart>
      <c:valAx>
        <c:axId val="6468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829"/>
        <c:crossesAt val="0"/>
        <c:crossBetween val="midCat"/>
      </c:valAx>
      <c:valAx>
        <c:axId val="2342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83803"/>
        <c:axId val="93940647"/>
      </c:scatterChart>
      <c:valAx>
        <c:axId val="2188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647"/>
        <c:crossesAt val="0"/>
        <c:crossBetween val="midCat"/>
      </c:valAx>
      <c:valAx>
        <c:axId val="9394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