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6896"/>
        <c:axId val="39254100"/>
      </c:barChart>
      <c:catAx>
        <c:axId val="18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100"/>
        <c:auto val="1"/>
        <c:lblAlgn val="ctr"/>
        <c:lblOffset val="100"/>
        <c:noMultiLvlLbl val="0"/>
      </c:catAx>
      <c:valAx>
        <c:axId val="392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39840"/>
        <c:axId val="37345792"/>
      </c:barChart>
      <c:catAx>
        <c:axId val="962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92"/>
        <c:auto val="1"/>
        <c:lblAlgn val="ctr"/>
        <c:lblOffset val="100"/>
        <c:noMultiLvlLbl val="0"/>
      </c:catAx>
      <c:valAx>
        <c:axId val="373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10034"/>
        <c:axId val="47382730"/>
      </c:barChart>
      <c:catAx>
        <c:axId val="5261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730"/>
        <c:auto val="1"/>
        <c:lblAlgn val="ctr"/>
        <c:lblOffset val="100"/>
        <c:noMultiLvlLbl val="0"/>
      </c:catAx>
      <c:valAx>
        <c:axId val="473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26045"/>
        <c:axId val="43627327"/>
      </c:barChart>
      <c:catAx>
        <c:axId val="6482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327"/>
        <c:auto val="1"/>
        <c:lblAlgn val="ctr"/>
        <c:lblOffset val="100"/>
        <c:noMultiLvlLbl val="0"/>
      </c:catAx>
      <c:valAx>
        <c:axId val="436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84251"/>
        <c:axId val="30069186"/>
      </c:barChart>
      <c:catAx>
        <c:axId val="5678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86"/>
        <c:auto val="1"/>
        <c:lblAlgn val="ctr"/>
        <c:lblOffset val="100"/>
        <c:noMultiLvlLbl val="0"/>
      </c:catAx>
      <c:valAx>
        <c:axId val="300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21691"/>
        <c:axId val="18860643"/>
      </c:barChart>
      <c:catAx>
        <c:axId val="2632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643"/>
        <c:auto val="1"/>
        <c:lblAlgn val="ctr"/>
        <c:lblOffset val="100"/>
        <c:noMultiLvlLbl val="0"/>
      </c:catAx>
      <c:valAx>
        <c:axId val="188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4237"/>
        <c:axId val="32652886"/>
      </c:barChart>
      <c:catAx>
        <c:axId val="5815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86"/>
        <c:auto val="1"/>
        <c:lblAlgn val="ctr"/>
        <c:lblOffset val="100"/>
        <c:noMultiLvlLbl val="0"/>
      </c:catAx>
      <c:valAx>
        <c:axId val="326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16437"/>
        <c:axId val="28955407"/>
      </c:barChart>
      <c:catAx>
        <c:axId val="946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407"/>
        <c:auto val="1"/>
        <c:lblAlgn val="ctr"/>
        <c:lblOffset val="100"/>
        <c:noMultiLvlLbl val="0"/>
      </c:catAx>
      <c:valAx>
        <c:axId val="289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5047"/>
        <c:axId val="15729963"/>
      </c:barChart>
      <c:catAx>
        <c:axId val="294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963"/>
        <c:auto val="1"/>
        <c:lblAlgn val="ctr"/>
        <c:lblOffset val="100"/>
        <c:noMultiLvlLbl val="0"/>
      </c:catAx>
      <c:valAx>
        <c:axId val="157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8847"/>
        <c:axId val="9617637"/>
      </c:barChart>
      <c:catAx>
        <c:axId val="42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37"/>
        <c:auto val="1"/>
        <c:lblAlgn val="ctr"/>
        <c:lblOffset val="100"/>
        <c:noMultiLvlLbl val="0"/>
      </c:catAx>
      <c:valAx>
        <c:axId val="96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76414"/>
        <c:axId val="37934707"/>
      </c:barChart>
      <c:catAx>
        <c:axId val="2047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707"/>
        <c:auto val="1"/>
        <c:lblAlgn val="ctr"/>
        <c:lblOffset val="100"/>
        <c:noMultiLvlLbl val="0"/>
      </c:catAx>
      <c:valAx>
        <c:axId val="379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5256"/>
        <c:axId val="88258572"/>
      </c:barChart>
      <c:catAx>
        <c:axId val="650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572"/>
        <c:auto val="1"/>
        <c:lblAlgn val="ctr"/>
        <c:lblOffset val="100"/>
        <c:noMultiLvlLbl val="0"/>
      </c:catAx>
      <c:valAx>
        <c:axId val="882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23487"/>
        <c:axId val="69049895"/>
      </c:barChart>
      <c:catAx>
        <c:axId val="8132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895"/>
        <c:auto val="1"/>
        <c:lblAlgn val="ctr"/>
        <c:lblOffset val="100"/>
        <c:noMultiLvlLbl val="0"/>
      </c:catAx>
      <c:valAx>
        <c:axId val="690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78199"/>
        <c:axId val="54924839"/>
      </c:barChart>
      <c:catAx>
        <c:axId val="6097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39"/>
        <c:auto val="1"/>
        <c:lblAlgn val="ctr"/>
        <c:lblOffset val="100"/>
        <c:noMultiLvlLbl val="0"/>
      </c:catAx>
      <c:valAx>
        <c:axId val="549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5633"/>
        <c:axId val="3188868"/>
      </c:barChart>
      <c:catAx>
        <c:axId val="508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68"/>
        <c:auto val="1"/>
        <c:lblAlgn val="ctr"/>
        <c:lblOffset val="100"/>
        <c:noMultiLvlLbl val="0"/>
      </c:catAx>
      <c:valAx>
        <c:axId val="31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1367"/>
        <c:axId val="17305778"/>
      </c:barChart>
      <c:catAx>
        <c:axId val="75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778"/>
        <c:auto val="1"/>
        <c:lblAlgn val="ctr"/>
        <c:lblOffset val="100"/>
        <c:noMultiLvlLbl val="0"/>
      </c:catAx>
      <c:valAx>
        <c:axId val="173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3768"/>
        <c:axId val="10035617"/>
      </c:barChart>
      <c:catAx>
        <c:axId val="8152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617"/>
        <c:auto val="1"/>
        <c:lblAlgn val="ctr"/>
        <c:lblOffset val="100"/>
        <c:noMultiLvlLbl val="0"/>
      </c:catAx>
      <c:valAx>
        <c:axId val="100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5414"/>
        <c:axId val="74576550"/>
      </c:barChart>
      <c:catAx>
        <c:axId val="8088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550"/>
        <c:auto val="1"/>
        <c:lblAlgn val="ctr"/>
        <c:lblOffset val="100"/>
        <c:noMultiLvlLbl val="0"/>
      </c:catAx>
      <c:valAx>
        <c:axId val="745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