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28306"/>
        <c:axId val="32426409"/>
      </c:scatterChart>
      <c:valAx>
        <c:axId val="9422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409"/>
        <c:crossesAt val="0"/>
        <c:crossBetween val="midCat"/>
      </c:valAx>
      <c:valAx>
        <c:axId val="3242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700"/>
        <c:axId val="95516150"/>
      </c:scatterChart>
      <c:valAx>
        <c:axId val="539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150"/>
        <c:crossesAt val="0"/>
        <c:crossBetween val="midCat"/>
      </c:valAx>
      <c:valAx>
        <c:axId val="9551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9201"/>
        <c:axId val="2965401"/>
      </c:scatterChart>
      <c:valAx>
        <c:axId val="7540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1"/>
        <c:crossesAt val="0"/>
        <c:crossBetween val="midCat"/>
      </c:valAx>
      <c:valAx>
        <c:axId val="296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0790"/>
        <c:axId val="12920361"/>
      </c:scatterChart>
      <c:valAx>
        <c:axId val="9973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361"/>
        <c:crossesAt val="0"/>
        <c:crossBetween val="midCat"/>
      </c:valAx>
      <c:valAx>
        <c:axId val="1292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