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22101"/>
        <c:axId val="67903378"/>
      </c:barChart>
      <c:catAx>
        <c:axId val="6172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3378"/>
        <c:auto val="1"/>
        <c:lblAlgn val="ctr"/>
        <c:lblOffset val="100"/>
        <c:noMultiLvlLbl val="0"/>
      </c:catAx>
      <c:valAx>
        <c:axId val="6790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30239"/>
        <c:axId val="35669729"/>
      </c:barChart>
      <c:catAx>
        <c:axId val="9923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729"/>
        <c:auto val="1"/>
        <c:lblAlgn val="ctr"/>
        <c:lblOffset val="100"/>
        <c:noMultiLvlLbl val="0"/>
      </c:catAx>
      <c:valAx>
        <c:axId val="3566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23936"/>
        <c:axId val="56223048"/>
      </c:barChart>
      <c:catAx>
        <c:axId val="2322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048"/>
        <c:auto val="1"/>
        <c:lblAlgn val="ctr"/>
        <c:lblOffset val="100"/>
        <c:noMultiLvlLbl val="0"/>
      </c:catAx>
      <c:valAx>
        <c:axId val="5622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61924"/>
        <c:axId val="81902450"/>
      </c:barChart>
      <c:catAx>
        <c:axId val="8586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450"/>
        <c:auto val="1"/>
        <c:lblAlgn val="ctr"/>
        <c:lblOffset val="100"/>
        <c:noMultiLvlLbl val="0"/>
      </c:catAx>
      <c:valAx>
        <c:axId val="8190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52940"/>
        <c:axId val="44567141"/>
      </c:barChart>
      <c:catAx>
        <c:axId val="6825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141"/>
        <c:auto val="1"/>
        <c:lblAlgn val="ctr"/>
        <c:lblOffset val="100"/>
        <c:noMultiLvlLbl val="0"/>
      </c:catAx>
      <c:valAx>
        <c:axId val="4456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96092"/>
        <c:axId val="91540493"/>
      </c:barChart>
      <c:catAx>
        <c:axId val="7469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493"/>
        <c:auto val="1"/>
        <c:lblAlgn val="ctr"/>
        <c:lblOffset val="100"/>
        <c:noMultiLvlLbl val="0"/>
      </c:catAx>
      <c:valAx>
        <c:axId val="9154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35885"/>
        <c:axId val="83268224"/>
      </c:barChart>
      <c:catAx>
        <c:axId val="5873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224"/>
        <c:auto val="1"/>
        <c:lblAlgn val="ctr"/>
        <c:lblOffset val="100"/>
        <c:noMultiLvlLbl val="0"/>
      </c:catAx>
      <c:valAx>
        <c:axId val="8326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54803"/>
        <c:axId val="27440275"/>
      </c:barChart>
      <c:catAx>
        <c:axId val="1725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275"/>
        <c:auto val="1"/>
        <c:lblAlgn val="ctr"/>
        <c:lblOffset val="100"/>
        <c:noMultiLvlLbl val="0"/>
      </c:catAx>
      <c:valAx>
        <c:axId val="2744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23193"/>
        <c:axId val="53219605"/>
      </c:barChart>
      <c:catAx>
        <c:axId val="5072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605"/>
        <c:auto val="1"/>
        <c:lblAlgn val="ctr"/>
        <c:lblOffset val="100"/>
        <c:noMultiLvlLbl val="0"/>
      </c:catAx>
      <c:valAx>
        <c:axId val="5321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32371"/>
        <c:axId val="2714366"/>
      </c:barChart>
      <c:catAx>
        <c:axId val="1893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66"/>
        <c:auto val="1"/>
        <c:lblAlgn val="ctr"/>
        <c:lblOffset val="100"/>
        <c:noMultiLvlLbl val="0"/>
      </c:catAx>
      <c:valAx>
        <c:axId val="271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85364"/>
        <c:axId val="59812197"/>
      </c:barChart>
      <c:catAx>
        <c:axId val="8228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197"/>
        <c:auto val="1"/>
        <c:lblAlgn val="ctr"/>
        <c:lblOffset val="100"/>
        <c:noMultiLvlLbl val="0"/>
      </c:catAx>
      <c:valAx>
        <c:axId val="5981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89"/>
        <c:axId val="40328131"/>
      </c:barChart>
      <c:catAx>
        <c:axId val="5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131"/>
        <c:auto val="1"/>
        <c:lblAlgn val="ctr"/>
        <c:lblOffset val="100"/>
        <c:noMultiLvlLbl val="0"/>
      </c:catAx>
      <c:valAx>
        <c:axId val="4032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47534"/>
        <c:axId val="37817417"/>
      </c:barChart>
      <c:catAx>
        <c:axId val="9304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417"/>
        <c:auto val="1"/>
        <c:lblAlgn val="ctr"/>
        <c:lblOffset val="100"/>
        <c:noMultiLvlLbl val="0"/>
      </c:catAx>
      <c:valAx>
        <c:axId val="3781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78910"/>
        <c:axId val="25892055"/>
      </c:barChart>
      <c:catAx>
        <c:axId val="9277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055"/>
        <c:auto val="1"/>
        <c:lblAlgn val="ctr"/>
        <c:lblOffset val="100"/>
        <c:noMultiLvlLbl val="0"/>
      </c:catAx>
      <c:valAx>
        <c:axId val="2589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56557"/>
        <c:axId val="18480338"/>
      </c:barChart>
      <c:catAx>
        <c:axId val="8145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338"/>
        <c:auto val="1"/>
        <c:lblAlgn val="ctr"/>
        <c:lblOffset val="100"/>
        <c:noMultiLvlLbl val="0"/>
      </c:catAx>
      <c:valAx>
        <c:axId val="1848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28060"/>
        <c:axId val="1562057"/>
      </c:barChart>
      <c:catAx>
        <c:axId val="2232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57"/>
        <c:auto val="1"/>
        <c:lblAlgn val="ctr"/>
        <c:lblOffset val="100"/>
        <c:noMultiLvlLbl val="0"/>
      </c:catAx>
      <c:valAx>
        <c:axId val="156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57065"/>
        <c:axId val="51184638"/>
      </c:barChart>
      <c:catAx>
        <c:axId val="8005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638"/>
        <c:auto val="1"/>
        <c:lblAlgn val="ctr"/>
        <c:lblOffset val="100"/>
        <c:noMultiLvlLbl val="0"/>
      </c:catAx>
      <c:valAx>
        <c:axId val="5118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91202"/>
        <c:axId val="54885422"/>
      </c:barChart>
      <c:catAx>
        <c:axId val="9469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5422"/>
        <c:auto val="1"/>
        <c:lblAlgn val="ctr"/>
        <c:lblOffset val="100"/>
        <c:noMultiLvlLbl val="0"/>
      </c:catAx>
      <c:valAx>
        <c:axId val="5488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